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063241"/>
        <c:axId val="43115246"/>
      </c:barChart>
      <c:catAx>
        <c:axId val="350632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115246"/>
        <c:crossesAt val="0"/>
        <c:auto val="1"/>
        <c:lblAlgn val="ctr"/>
        <c:lblOffset val="100"/>
        <c:noMultiLvlLbl val="0"/>
      </c:catAx>
      <c:valAx>
        <c:axId val="4311524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0632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543677"/>
        <c:axId val="26161295"/>
      </c:barChart>
      <c:catAx>
        <c:axId val="305436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161295"/>
        <c:crossesAt val="0"/>
        <c:auto val="1"/>
        <c:lblAlgn val="ctr"/>
        <c:lblOffset val="100"/>
        <c:noMultiLvlLbl val="0"/>
      </c:catAx>
      <c:valAx>
        <c:axId val="261612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5436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