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780213"/>
        <c:axId val="60237484"/>
      </c:scatterChart>
      <c:valAx>
        <c:axId val="937802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484"/>
        <c:crossesAt val="0"/>
        <c:crossBetween val="midCat"/>
      </c:valAx>
      <c:valAx>
        <c:axId val="60237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0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83483"/>
        <c:axId val="86696640"/>
      </c:scatterChart>
      <c:valAx>
        <c:axId val="867834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640"/>
        <c:crossesAt val="0"/>
        <c:crossBetween val="midCat"/>
      </c:valAx>
      <c:valAx>
        <c:axId val="86696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3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03369"/>
        <c:axId val="92793888"/>
      </c:scatterChart>
      <c:valAx>
        <c:axId val="947033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3888"/>
        <c:crossesAt val="0"/>
        <c:crossBetween val="midCat"/>
      </c:valAx>
      <c:valAx>
        <c:axId val="92793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39332"/>
        <c:axId val="14757323"/>
      </c:scatterChart>
      <c:valAx>
        <c:axId val="213393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7323"/>
        <c:crossesAt val="0"/>
        <c:crossBetween val="midCat"/>
      </c:valAx>
      <c:valAx>
        <c:axId val="14757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9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2029"/>
        <c:axId val="81692833"/>
      </c:scatterChart>
      <c:valAx>
        <c:axId val="99520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2833"/>
        <c:crossesAt val="0"/>
        <c:crossBetween val="midCat"/>
      </c:valAx>
      <c:valAx>
        <c:axId val="81692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18310"/>
        <c:axId val="27400876"/>
      </c:scatterChart>
      <c:valAx>
        <c:axId val="290183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876"/>
        <c:crossesAt val="0"/>
        <c:crossBetween val="midCat"/>
      </c:valAx>
      <c:valAx>
        <c:axId val="27400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8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85868"/>
        <c:axId val="72652155"/>
      </c:scatterChart>
      <c:valAx>
        <c:axId val="813858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2155"/>
        <c:crossesAt val="0"/>
        <c:crossBetween val="midCat"/>
      </c:valAx>
      <c:valAx>
        <c:axId val="72652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5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96772"/>
        <c:axId val="11803405"/>
      </c:scatterChart>
      <c:valAx>
        <c:axId val="282967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405"/>
        <c:crossesAt val="0"/>
        <c:crossBetween val="midCat"/>
      </c:valAx>
      <c:valAx>
        <c:axId val="11803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6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89507"/>
        <c:axId val="34862852"/>
      </c:scatterChart>
      <c:valAx>
        <c:axId val="322895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2852"/>
        <c:crossesAt val="0"/>
        <c:crossBetween val="midCat"/>
      </c:valAx>
      <c:valAx>
        <c:axId val="34862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9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82799"/>
        <c:axId val="4023663"/>
      </c:scatterChart>
      <c:valAx>
        <c:axId val="600827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663"/>
        <c:crossesAt val="0"/>
        <c:crossBetween val="midCat"/>
      </c:valAx>
      <c:valAx>
        <c:axId val="4023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76705"/>
        <c:axId val="1082088"/>
      </c:scatterChart>
      <c:valAx>
        <c:axId val="559767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088"/>
        <c:crossesAt val="0"/>
        <c:crossBetween val="midCat"/>
      </c:valAx>
      <c:valAx>
        <c:axId val="1082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6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526451"/>
        <c:axId val="46270890"/>
      </c:scatterChart>
      <c:valAx>
        <c:axId val="335264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890"/>
        <c:crossesAt val="0"/>
        <c:crossBetween val="midCat"/>
      </c:valAx>
      <c:valAx>
        <c:axId val="46270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6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