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660267"/>
        <c:axId val="8204439"/>
      </c:scatterChart>
      <c:valAx>
        <c:axId val="596602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39"/>
        <c:crossesAt val="0"/>
        <c:crossBetween val="midCat"/>
      </c:valAx>
      <c:valAx>
        <c:axId val="820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7652"/>
        <c:axId val="46413621"/>
      </c:scatterChart>
      <c:valAx>
        <c:axId val="125776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621"/>
        <c:crossesAt val="0"/>
        <c:crossBetween val="midCat"/>
      </c:valAx>
      <c:valAx>
        <c:axId val="4641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6406"/>
        <c:axId val="29293871"/>
      </c:scatterChart>
      <c:valAx>
        <c:axId val="1116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871"/>
        <c:crossesAt val="0"/>
        <c:crossBetween val="midCat"/>
      </c:valAx>
      <c:valAx>
        <c:axId val="2929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2008"/>
        <c:axId val="87210860"/>
      </c:scatterChart>
      <c:valAx>
        <c:axId val="64862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860"/>
        <c:crossesAt val="0"/>
        <c:crossBetween val="midCat"/>
      </c:valAx>
      <c:valAx>
        <c:axId val="8721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2265"/>
        <c:axId val="89267748"/>
      </c:scatterChart>
      <c:valAx>
        <c:axId val="825422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748"/>
        <c:crossesAt val="0"/>
        <c:crossBetween val="midCat"/>
      </c:valAx>
      <c:valAx>
        <c:axId val="8926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99741"/>
        <c:axId val="57196916"/>
      </c:scatterChart>
      <c:valAx>
        <c:axId val="294997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916"/>
        <c:crossesAt val="0"/>
        <c:crossBetween val="midCat"/>
      </c:valAx>
      <c:valAx>
        <c:axId val="5719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024"/>
        <c:axId val="39992684"/>
      </c:scatterChart>
      <c:valAx>
        <c:axId val="9700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684"/>
        <c:crossesAt val="0"/>
        <c:crossBetween val="midCat"/>
      </c:valAx>
      <c:valAx>
        <c:axId val="3999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2259"/>
        <c:axId val="64444289"/>
      </c:scatterChart>
      <c:valAx>
        <c:axId val="127922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289"/>
        <c:crossesAt val="0"/>
        <c:crossBetween val="midCat"/>
      </c:valAx>
      <c:valAx>
        <c:axId val="6444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57719"/>
        <c:axId val="70790371"/>
      </c:scatterChart>
      <c:valAx>
        <c:axId val="16757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371"/>
        <c:crossesAt val="0"/>
        <c:crossBetween val="midCat"/>
      </c:valAx>
      <c:valAx>
        <c:axId val="7079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1679"/>
        <c:axId val="44237056"/>
      </c:scatterChart>
      <c:valAx>
        <c:axId val="738916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056"/>
        <c:crossesAt val="0"/>
        <c:crossBetween val="midCat"/>
      </c:valAx>
      <c:valAx>
        <c:axId val="4423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94592"/>
        <c:axId val="29128856"/>
      </c:scatterChart>
      <c:valAx>
        <c:axId val="90394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56"/>
        <c:crossesAt val="0"/>
        <c:crossBetween val="midCat"/>
      </c:valAx>
      <c:valAx>
        <c:axId val="2912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188432"/>
        <c:axId val="77712810"/>
      </c:scatterChart>
      <c:valAx>
        <c:axId val="141884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810"/>
        <c:crossesAt val="0"/>
        <c:crossBetween val="midCat"/>
      </c:valAx>
      <c:valAx>
        <c:axId val="7771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