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588558"/>
        <c:axId val="61525598"/>
      </c:scatterChart>
      <c:valAx>
        <c:axId val="915885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598"/>
        <c:crossesAt val="0"/>
        <c:crossBetween val="midCat"/>
      </c:valAx>
      <c:valAx>
        <c:axId val="61525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63901"/>
        <c:axId val="97680802"/>
      </c:scatterChart>
      <c:valAx>
        <c:axId val="726639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802"/>
        <c:crossesAt val="0"/>
        <c:crossBetween val="midCat"/>
      </c:valAx>
      <c:valAx>
        <c:axId val="97680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40336"/>
        <c:axId val="69993008"/>
      </c:scatterChart>
      <c:valAx>
        <c:axId val="766403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008"/>
        <c:crossesAt val="0"/>
        <c:crossBetween val="midCat"/>
      </c:valAx>
      <c:valAx>
        <c:axId val="69993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5805"/>
        <c:axId val="29978516"/>
      </c:scatterChart>
      <c:valAx>
        <c:axId val="90258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516"/>
        <c:crossesAt val="0"/>
        <c:crossBetween val="midCat"/>
      </c:valAx>
      <c:valAx>
        <c:axId val="29978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56802"/>
        <c:axId val="39527827"/>
      </c:scatterChart>
      <c:valAx>
        <c:axId val="453568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827"/>
        <c:crossesAt val="0"/>
        <c:crossBetween val="midCat"/>
      </c:valAx>
      <c:valAx>
        <c:axId val="39527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2934"/>
        <c:axId val="35523250"/>
      </c:scatterChart>
      <c:valAx>
        <c:axId val="70829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250"/>
        <c:crossesAt val="0"/>
        <c:crossBetween val="midCat"/>
      </c:valAx>
      <c:valAx>
        <c:axId val="35523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56196"/>
        <c:axId val="82498298"/>
      </c:scatterChart>
      <c:valAx>
        <c:axId val="156561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298"/>
        <c:crossesAt val="0"/>
        <c:crossBetween val="midCat"/>
      </c:valAx>
      <c:valAx>
        <c:axId val="82498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20236"/>
        <c:axId val="73123696"/>
      </c:scatterChart>
      <c:valAx>
        <c:axId val="864202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696"/>
        <c:crossesAt val="0"/>
        <c:crossBetween val="midCat"/>
      </c:valAx>
      <c:valAx>
        <c:axId val="73123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12796"/>
        <c:axId val="90130738"/>
      </c:scatterChart>
      <c:valAx>
        <c:axId val="192127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738"/>
        <c:crossesAt val="0"/>
        <c:crossBetween val="midCat"/>
      </c:valAx>
      <c:valAx>
        <c:axId val="90130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21608"/>
        <c:axId val="50673403"/>
      </c:scatterChart>
      <c:valAx>
        <c:axId val="727216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403"/>
        <c:crossesAt val="0"/>
        <c:crossBetween val="midCat"/>
      </c:valAx>
      <c:valAx>
        <c:axId val="5067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3313"/>
        <c:axId val="85523018"/>
      </c:scatterChart>
      <c:valAx>
        <c:axId val="29433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018"/>
        <c:crossesAt val="0"/>
        <c:crossBetween val="midCat"/>
      </c:valAx>
      <c:valAx>
        <c:axId val="85523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468404"/>
        <c:axId val="10605335"/>
      </c:scatterChart>
      <c:valAx>
        <c:axId val="244684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335"/>
        <c:crossesAt val="0"/>
        <c:crossBetween val="midCat"/>
      </c:valAx>
      <c:valAx>
        <c:axId val="10605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