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904947"/>
        <c:axId val="65937569"/>
      </c:scatterChart>
      <c:valAx>
        <c:axId val="759049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569"/>
        <c:crossesAt val="0"/>
        <c:crossBetween val="midCat"/>
      </c:valAx>
      <c:valAx>
        <c:axId val="65937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85204"/>
        <c:axId val="63459524"/>
      </c:scatterChart>
      <c:valAx>
        <c:axId val="84685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524"/>
        <c:crossesAt val="0"/>
        <c:crossBetween val="midCat"/>
      </c:valAx>
      <c:valAx>
        <c:axId val="6345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07240"/>
        <c:axId val="86217394"/>
      </c:scatterChart>
      <c:valAx>
        <c:axId val="802072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394"/>
        <c:crossesAt val="0"/>
        <c:crossBetween val="midCat"/>
      </c:valAx>
      <c:valAx>
        <c:axId val="8621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59025"/>
        <c:axId val="34479964"/>
      </c:scatterChart>
      <c:valAx>
        <c:axId val="48459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964"/>
        <c:crossesAt val="0"/>
        <c:crossBetween val="midCat"/>
      </c:valAx>
      <c:valAx>
        <c:axId val="34479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82720"/>
        <c:axId val="41537757"/>
      </c:scatterChart>
      <c:valAx>
        <c:axId val="242827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757"/>
        <c:crossesAt val="0"/>
        <c:crossBetween val="midCat"/>
      </c:valAx>
      <c:valAx>
        <c:axId val="4153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47628"/>
        <c:axId val="31122644"/>
      </c:scatterChart>
      <c:valAx>
        <c:axId val="677476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644"/>
        <c:crossesAt val="0"/>
        <c:crossBetween val="midCat"/>
      </c:valAx>
      <c:valAx>
        <c:axId val="31122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86759"/>
        <c:axId val="1575297"/>
      </c:scatterChart>
      <c:valAx>
        <c:axId val="924867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97"/>
        <c:crossesAt val="0"/>
        <c:crossBetween val="midCat"/>
      </c:valAx>
      <c:valAx>
        <c:axId val="157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9838"/>
        <c:axId val="91295420"/>
      </c:scatterChart>
      <c:valAx>
        <c:axId val="645898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420"/>
        <c:crossesAt val="0"/>
        <c:crossBetween val="midCat"/>
      </c:valAx>
      <c:valAx>
        <c:axId val="91295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59401"/>
        <c:axId val="18924972"/>
      </c:scatterChart>
      <c:valAx>
        <c:axId val="788594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972"/>
        <c:crossesAt val="0"/>
        <c:crossBetween val="midCat"/>
      </c:valAx>
      <c:valAx>
        <c:axId val="18924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1269"/>
        <c:axId val="23632635"/>
      </c:scatterChart>
      <c:valAx>
        <c:axId val="78912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635"/>
        <c:crossesAt val="0"/>
        <c:crossBetween val="midCat"/>
      </c:valAx>
      <c:valAx>
        <c:axId val="2363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46731"/>
        <c:axId val="32188541"/>
      </c:scatterChart>
      <c:valAx>
        <c:axId val="821467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541"/>
        <c:crossesAt val="0"/>
        <c:crossBetween val="midCat"/>
      </c:valAx>
      <c:valAx>
        <c:axId val="3218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33211"/>
        <c:axId val="20964014"/>
      </c:scatterChart>
      <c:valAx>
        <c:axId val="891332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014"/>
        <c:crossesAt val="0"/>
        <c:crossBetween val="midCat"/>
      </c:valAx>
      <c:valAx>
        <c:axId val="2096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