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76136"/>
        <c:axId val="38863657"/>
      </c:scatterChart>
      <c:valAx>
        <c:axId val="4917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657"/>
        <c:crossesAt val="0"/>
        <c:crossBetween val="midCat"/>
      </c:valAx>
      <c:valAx>
        <c:axId val="3886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79854"/>
        <c:axId val="88823974"/>
      </c:scatterChart>
      <c:valAx>
        <c:axId val="1847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974"/>
        <c:crossesAt val="0"/>
        <c:crossBetween val="midCat"/>
      </c:valAx>
      <c:valAx>
        <c:axId val="8882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62184"/>
        <c:axId val="56020572"/>
      </c:scatterChart>
      <c:valAx>
        <c:axId val="1256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572"/>
        <c:crossesAt val="0"/>
        <c:crossBetween val="midCat"/>
      </c:valAx>
      <c:valAx>
        <c:axId val="5602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546"/>
        <c:axId val="4587576"/>
      </c:scatterChart>
      <c:valAx>
        <c:axId val="70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76"/>
        <c:crossesAt val="0"/>
        <c:crossBetween val="midCat"/>
      </c:valAx>
      <c:valAx>
        <c:axId val="458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