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08214"/>
        <c:axId val="92907604"/>
      </c:barChart>
      <c:catAx>
        <c:axId val="337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604"/>
        <c:auto val="1"/>
        <c:lblAlgn val="ctr"/>
        <c:lblOffset val="100"/>
        <c:noMultiLvlLbl val="0"/>
      </c:catAx>
      <c:valAx>
        <c:axId val="929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51558"/>
        <c:axId val="79286425"/>
      </c:barChart>
      <c:catAx>
        <c:axId val="764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425"/>
        <c:auto val="1"/>
        <c:lblAlgn val="ctr"/>
        <c:lblOffset val="100"/>
        <c:noMultiLvlLbl val="0"/>
      </c:catAx>
      <c:valAx>
        <c:axId val="792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63857"/>
        <c:axId val="50001468"/>
      </c:barChart>
      <c:catAx>
        <c:axId val="464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468"/>
        <c:auto val="1"/>
        <c:lblAlgn val="ctr"/>
        <c:lblOffset val="100"/>
        <c:noMultiLvlLbl val="0"/>
      </c:catAx>
      <c:valAx>
        <c:axId val="500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4981"/>
        <c:axId val="28467176"/>
      </c:barChart>
      <c:catAx>
        <c:axId val="258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176"/>
        <c:auto val="1"/>
        <c:lblAlgn val="ctr"/>
        <c:lblOffset val="100"/>
        <c:noMultiLvlLbl val="0"/>
      </c:catAx>
      <c:valAx>
        <c:axId val="284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82332"/>
        <c:axId val="8888169"/>
      </c:barChart>
      <c:catAx>
        <c:axId val="948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9"/>
        <c:auto val="1"/>
        <c:lblAlgn val="ctr"/>
        <c:lblOffset val="100"/>
        <c:noMultiLvlLbl val="0"/>
      </c:catAx>
      <c:valAx>
        <c:axId val="88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8472"/>
        <c:axId val="3053268"/>
      </c:barChart>
      <c:catAx>
        <c:axId val="475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68"/>
        <c:auto val="1"/>
        <c:lblAlgn val="ctr"/>
        <c:lblOffset val="100"/>
        <c:noMultiLvlLbl val="0"/>
      </c:catAx>
      <c:valAx>
        <c:axId val="30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356"/>
        <c:axId val="1267155"/>
      </c:barChart>
      <c:catAx>
        <c:axId val="93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5"/>
        <c:auto val="1"/>
        <c:lblAlgn val="ctr"/>
        <c:lblOffset val="100"/>
        <c:noMultiLvlLbl val="0"/>
      </c:catAx>
      <c:valAx>
        <c:axId val="12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78461"/>
        <c:axId val="96618980"/>
      </c:barChart>
      <c:catAx>
        <c:axId val="106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980"/>
        <c:auto val="1"/>
        <c:lblAlgn val="ctr"/>
        <c:lblOffset val="100"/>
        <c:noMultiLvlLbl val="0"/>
      </c:catAx>
      <c:valAx>
        <c:axId val="966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5585"/>
        <c:axId val="14664187"/>
      </c:barChart>
      <c:catAx>
        <c:axId val="550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187"/>
        <c:auto val="1"/>
        <c:lblAlgn val="ctr"/>
        <c:lblOffset val="100"/>
        <c:noMultiLvlLbl val="0"/>
      </c:catAx>
      <c:valAx>
        <c:axId val="146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02329"/>
        <c:axId val="86721952"/>
      </c:barChart>
      <c:catAx>
        <c:axId val="815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52"/>
        <c:auto val="1"/>
        <c:lblAlgn val="ctr"/>
        <c:lblOffset val="100"/>
        <c:noMultiLvlLbl val="0"/>
      </c:catAx>
      <c:valAx>
        <c:axId val="867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7716"/>
        <c:axId val="30952229"/>
      </c:barChart>
      <c:catAx>
        <c:axId val="164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29"/>
        <c:auto val="1"/>
        <c:lblAlgn val="ctr"/>
        <c:lblOffset val="100"/>
        <c:noMultiLvlLbl val="0"/>
      </c:catAx>
      <c:valAx>
        <c:axId val="309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5695"/>
        <c:axId val="43296023"/>
      </c:barChart>
      <c:catAx>
        <c:axId val="611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23"/>
        <c:auto val="1"/>
        <c:lblAlgn val="ctr"/>
        <c:lblOffset val="100"/>
        <c:noMultiLvlLbl val="0"/>
      </c:catAx>
      <c:valAx>
        <c:axId val="432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342"/>
        <c:axId val="56729163"/>
      </c:barChart>
      <c:catAx>
        <c:axId val="94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163"/>
        <c:auto val="1"/>
        <c:lblAlgn val="ctr"/>
        <c:lblOffset val="100"/>
        <c:noMultiLvlLbl val="0"/>
      </c:catAx>
      <c:valAx>
        <c:axId val="567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508"/>
        <c:axId val="9816982"/>
      </c:barChart>
      <c:catAx>
        <c:axId val="81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2"/>
        <c:auto val="1"/>
        <c:lblAlgn val="ctr"/>
        <c:lblOffset val="100"/>
        <c:noMultiLvlLbl val="0"/>
      </c:catAx>
      <c:valAx>
        <c:axId val="98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2562"/>
        <c:axId val="15371815"/>
      </c:barChart>
      <c:catAx>
        <c:axId val="374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15"/>
        <c:auto val="1"/>
        <c:lblAlgn val="ctr"/>
        <c:lblOffset val="100"/>
        <c:noMultiLvlLbl val="0"/>
      </c:catAx>
      <c:valAx>
        <c:axId val="153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6501"/>
        <c:axId val="22074652"/>
      </c:barChart>
      <c:catAx>
        <c:axId val="748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652"/>
        <c:auto val="1"/>
        <c:lblAlgn val="ctr"/>
        <c:lblOffset val="100"/>
        <c:noMultiLvlLbl val="0"/>
      </c:catAx>
      <c:valAx>
        <c:axId val="220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2266"/>
        <c:axId val="49393720"/>
      </c:barChart>
      <c:catAx>
        <c:axId val="989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720"/>
        <c:auto val="1"/>
        <c:lblAlgn val="ctr"/>
        <c:lblOffset val="100"/>
        <c:noMultiLvlLbl val="0"/>
      </c:catAx>
      <c:valAx>
        <c:axId val="493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6096"/>
        <c:axId val="86952480"/>
      </c:barChart>
      <c:catAx>
        <c:axId val="549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480"/>
        <c:auto val="1"/>
        <c:lblAlgn val="ctr"/>
        <c:lblOffset val="100"/>
        <c:noMultiLvlLbl val="0"/>
      </c:catAx>
      <c:valAx>
        <c:axId val="869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