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439550"/>
        <c:axId val="9403068"/>
      </c:barChart>
      <c:catAx>
        <c:axId val="6143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068"/>
        <c:crossesAt val="0"/>
        <c:auto val="1"/>
        <c:lblAlgn val="ctr"/>
        <c:lblOffset val="100"/>
        <c:noMultiLvlLbl val="0"/>
      </c:catAx>
      <c:valAx>
        <c:axId val="9403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9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486473"/>
        <c:axId val="67775103"/>
      </c:barChart>
      <c:catAx>
        <c:axId val="4048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5103"/>
        <c:crossesAt val="0"/>
        <c:auto val="1"/>
        <c:lblAlgn val="ctr"/>
        <c:lblOffset val="100"/>
        <c:noMultiLvlLbl val="0"/>
      </c:catAx>
      <c:valAx>
        <c:axId val="67775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6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64999"/>
        <c:axId val="42935134"/>
      </c:barChart>
      <c:catAx>
        <c:axId val="7586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5134"/>
        <c:crossesAt val="0"/>
        <c:auto val="1"/>
        <c:lblAlgn val="ctr"/>
        <c:lblOffset val="100"/>
        <c:noMultiLvlLbl val="0"/>
      </c:catAx>
      <c:valAx>
        <c:axId val="42935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4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95664"/>
        <c:axId val="26510219"/>
      </c:barChart>
      <c:catAx>
        <c:axId val="7269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0219"/>
        <c:crossesAt val="0"/>
        <c:auto val="1"/>
        <c:lblAlgn val="ctr"/>
        <c:lblOffset val="100"/>
        <c:noMultiLvlLbl val="0"/>
      </c:catAx>
      <c:valAx>
        <c:axId val="26510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5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54318"/>
        <c:axId val="3657387"/>
      </c:barChart>
      <c:catAx>
        <c:axId val="595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387"/>
        <c:crossesAt val="0"/>
        <c:auto val="1"/>
        <c:lblAlgn val="ctr"/>
        <c:lblOffset val="100"/>
        <c:noMultiLvlLbl val="0"/>
      </c:catAx>
      <c:valAx>
        <c:axId val="36573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285715"/>
        <c:axId val="27129321"/>
      </c:barChart>
      <c:catAx>
        <c:axId val="2828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9321"/>
        <c:crossesAt val="0"/>
        <c:auto val="1"/>
        <c:lblAlgn val="ctr"/>
        <c:lblOffset val="100"/>
        <c:noMultiLvlLbl val="0"/>
      </c:catAx>
      <c:valAx>
        <c:axId val="271293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5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510768"/>
        <c:axId val="55821821"/>
      </c:barChart>
      <c:catAx>
        <c:axId val="575107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821821"/>
        <c:crossesAt val="0"/>
        <c:auto val="1"/>
        <c:lblAlgn val="ctr"/>
        <c:lblOffset val="100"/>
        <c:noMultiLvlLbl val="0"/>
      </c:catAx>
      <c:valAx>
        <c:axId val="558218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107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