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685917"/>
        <c:axId val="98929006"/>
      </c:barChart>
      <c:catAx>
        <c:axId val="42685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9006"/>
        <c:crossesAt val="0"/>
        <c:auto val="1"/>
        <c:lblAlgn val="ctr"/>
        <c:lblOffset val="100"/>
        <c:noMultiLvlLbl val="0"/>
      </c:catAx>
      <c:valAx>
        <c:axId val="989290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859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412765"/>
        <c:axId val="11775954"/>
      </c:barChart>
      <c:catAx>
        <c:axId val="96412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5954"/>
        <c:crossesAt val="0"/>
        <c:auto val="1"/>
        <c:lblAlgn val="ctr"/>
        <c:lblOffset val="100"/>
        <c:noMultiLvlLbl val="0"/>
      </c:catAx>
      <c:valAx>
        <c:axId val="117759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127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