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254033"/>
        <c:axId val="39003578"/>
      </c:barChart>
      <c:catAx>
        <c:axId val="822540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03578"/>
        <c:auto val="1"/>
        <c:lblAlgn val="ctr"/>
        <c:lblOffset val="100"/>
        <c:noMultiLvlLbl val="0"/>
      </c:catAx>
      <c:valAx>
        <c:axId val="390035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540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279540"/>
        <c:axId val="85187198"/>
      </c:barChart>
      <c:catAx>
        <c:axId val="532795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87198"/>
        <c:auto val="1"/>
        <c:lblAlgn val="ctr"/>
        <c:lblOffset val="100"/>
        <c:noMultiLvlLbl val="0"/>
      </c:catAx>
      <c:valAx>
        <c:axId val="851871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795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266452"/>
        <c:axId val="99313074"/>
      </c:barChart>
      <c:catAx>
        <c:axId val="532664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13074"/>
        <c:auto val="1"/>
        <c:lblAlgn val="ctr"/>
        <c:lblOffset val="100"/>
        <c:noMultiLvlLbl val="0"/>
      </c:catAx>
      <c:valAx>
        <c:axId val="993130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664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8322993"/>
        <c:axId val="94535496"/>
      </c:barChart>
      <c:catAx>
        <c:axId val="583229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35496"/>
        <c:auto val="1"/>
        <c:lblAlgn val="ctr"/>
        <c:lblOffset val="100"/>
        <c:noMultiLvlLbl val="0"/>
      </c:catAx>
      <c:valAx>
        <c:axId val="945354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229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