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9913"/>
        <c:axId val="87484878"/>
      </c:lineChart>
      <c:catAx>
        <c:axId val="8940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4878"/>
        <c:crossesAt val="0"/>
        <c:auto val="1"/>
        <c:lblAlgn val="ctr"/>
        <c:lblOffset val="100"/>
        <c:noMultiLvlLbl val="0"/>
      </c:catAx>
      <c:valAx>
        <c:axId val="87484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9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738299"/>
        <c:axId val="62598051"/>
      </c:areaChart>
      <c:catAx>
        <c:axId val="8373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8051"/>
        <c:crossesAt val="0"/>
        <c:auto val="1"/>
        <c:lblAlgn val="ctr"/>
        <c:lblOffset val="100"/>
        <c:noMultiLvlLbl val="0"/>
      </c:catAx>
      <c:valAx>
        <c:axId val="6259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8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