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65931"/>
        <c:axId val="21497627"/>
      </c:scatterChart>
      <c:valAx>
        <c:axId val="9665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7627"/>
        <c:crossesAt val="0"/>
        <c:crossBetween val="midCat"/>
      </c:valAx>
      <c:valAx>
        <c:axId val="2149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47083"/>
        <c:axId val="91728497"/>
      </c:scatterChart>
      <c:valAx>
        <c:axId val="10947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8497"/>
        <c:crossesAt val="0"/>
        <c:crossBetween val="midCat"/>
      </c:valAx>
      <c:valAx>
        <c:axId val="9172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7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