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2772409"/>
        <c:axId val="90736219"/>
      </c:scatterChart>
      <c:valAx>
        <c:axId val="42772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6219"/>
        <c:crossesAt val="0"/>
        <c:crossBetween val="midCat"/>
      </c:valAx>
      <c:valAx>
        <c:axId val="9073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2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86568"/>
        <c:axId val="85807725"/>
      </c:lineChart>
      <c:catAx>
        <c:axId val="76686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7725"/>
        <c:crossesAt val="0"/>
        <c:auto val="1"/>
        <c:lblAlgn val="ctr"/>
        <c:lblOffset val="100"/>
        <c:noMultiLvlLbl val="0"/>
      </c:catAx>
      <c:valAx>
        <c:axId val="8580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6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