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609754"/>
        <c:axId val="42340820"/>
      </c:lineChart>
      <c:catAx>
        <c:axId val="18609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40820"/>
        <c:crossesAt val="0"/>
        <c:auto val="1"/>
        <c:lblAlgn val="ctr"/>
        <c:lblOffset val="100"/>
        <c:noMultiLvlLbl val="0"/>
      </c:catAx>
      <c:valAx>
        <c:axId val="42340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09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556985"/>
        <c:axId val="7207009"/>
      </c:lineChart>
      <c:catAx>
        <c:axId val="32556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7009"/>
        <c:crossesAt val="0"/>
        <c:auto val="1"/>
        <c:lblAlgn val="ctr"/>
        <c:lblOffset val="100"/>
        <c:noMultiLvlLbl val="0"/>
      </c:catAx>
      <c:valAx>
        <c:axId val="7207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56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803720"/>
        <c:axId val="4923439"/>
      </c:lineChart>
      <c:catAx>
        <c:axId val="33803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3439"/>
        <c:crossesAt val="0"/>
        <c:auto val="1"/>
        <c:lblAlgn val="ctr"/>
        <c:lblOffset val="100"/>
        <c:noMultiLvlLbl val="0"/>
      </c:catAx>
      <c:valAx>
        <c:axId val="4923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03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368355"/>
        <c:axId val="70750485"/>
      </c:lineChart>
      <c:catAx>
        <c:axId val="46368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50485"/>
        <c:crossesAt val="0"/>
        <c:auto val="1"/>
        <c:lblAlgn val="ctr"/>
        <c:lblOffset val="100"/>
        <c:noMultiLvlLbl val="0"/>
      </c:catAx>
      <c:valAx>
        <c:axId val="70750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68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562299"/>
        <c:axId val="83204350"/>
      </c:lineChart>
      <c:catAx>
        <c:axId val="28562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04350"/>
        <c:crossesAt val="0"/>
        <c:auto val="1"/>
        <c:lblAlgn val="ctr"/>
        <c:lblOffset val="100"/>
        <c:noMultiLvlLbl val="0"/>
      </c:catAx>
      <c:valAx>
        <c:axId val="83204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62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390682"/>
        <c:axId val="92891448"/>
      </c:lineChart>
      <c:catAx>
        <c:axId val="19390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91448"/>
        <c:crossesAt val="0"/>
        <c:auto val="1"/>
        <c:lblAlgn val="ctr"/>
        <c:lblOffset val="100"/>
        <c:noMultiLvlLbl val="0"/>
      </c:catAx>
      <c:valAx>
        <c:axId val="92891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90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753377"/>
        <c:axId val="66912154"/>
      </c:lineChart>
      <c:catAx>
        <c:axId val="28753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12154"/>
        <c:crossesAt val="0"/>
        <c:auto val="1"/>
        <c:lblAlgn val="ctr"/>
        <c:lblOffset val="100"/>
        <c:noMultiLvlLbl val="0"/>
      </c:catAx>
      <c:valAx>
        <c:axId val="66912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53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291440"/>
        <c:axId val="2463353"/>
      </c:lineChart>
      <c:catAx>
        <c:axId val="87291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3353"/>
        <c:crossesAt val="0"/>
        <c:auto val="1"/>
        <c:lblAlgn val="ctr"/>
        <c:lblOffset val="100"/>
        <c:noMultiLvlLbl val="0"/>
      </c:catAx>
      <c:valAx>
        <c:axId val="2463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91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384309"/>
        <c:axId val="84218670"/>
      </c:lineChart>
      <c:catAx>
        <c:axId val="36384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18670"/>
        <c:crossesAt val="0"/>
        <c:auto val="1"/>
        <c:lblAlgn val="ctr"/>
        <c:lblOffset val="100"/>
        <c:noMultiLvlLbl val="0"/>
      </c:catAx>
      <c:valAx>
        <c:axId val="84218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84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527990"/>
        <c:axId val="54516786"/>
      </c:lineChart>
      <c:catAx>
        <c:axId val="59527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16786"/>
        <c:crossesAt val="0"/>
        <c:auto val="1"/>
        <c:lblAlgn val="ctr"/>
        <c:lblOffset val="100"/>
        <c:noMultiLvlLbl val="0"/>
      </c:catAx>
      <c:valAx>
        <c:axId val="54516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27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