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9699"/>
        <c:axId val="48710201"/>
      </c:lineChart>
      <c:catAx>
        <c:axId val="196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201"/>
        <c:crossesAt val="0"/>
        <c:auto val="1"/>
        <c:lblAlgn val="ctr"/>
        <c:lblOffset val="100"/>
        <c:noMultiLvlLbl val="0"/>
      </c:catAx>
      <c:valAx>
        <c:axId val="4871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1811"/>
        <c:axId val="92047091"/>
      </c:lineChart>
      <c:catAx>
        <c:axId val="551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7091"/>
        <c:crossesAt val="0"/>
        <c:auto val="1"/>
        <c:lblAlgn val="ctr"/>
        <c:lblOffset val="100"/>
        <c:noMultiLvlLbl val="0"/>
      </c:catAx>
      <c:valAx>
        <c:axId val="9204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530897"/>
        <c:axId val="95657606"/>
      </c:barChart>
      <c:catAx>
        <c:axId val="675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7606"/>
        <c:crossesAt val="0"/>
        <c:auto val="1"/>
        <c:lblAlgn val="ctr"/>
        <c:lblOffset val="100"/>
        <c:noMultiLvlLbl val="0"/>
      </c:catAx>
      <c:valAx>
        <c:axId val="9565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07181"/>
        <c:axId val="31962520"/>
        <c:axId val="72374380"/>
      </c:bar3DChart>
      <c:catAx>
        <c:axId val="549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2520"/>
        <c:crossesAt val="0"/>
        <c:auto val="1"/>
        <c:lblAlgn val="ctr"/>
        <c:lblOffset val="100"/>
        <c:noMultiLvlLbl val="0"/>
      </c:catAx>
      <c:valAx>
        <c:axId val="3196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07181"/>
        <c:crossesAt val="1"/>
        <c:crossBetween val="midCat"/>
      </c:valAx>
      <c:serAx>
        <c:axId val="723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25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719059"/>
        <c:axId val="41687947"/>
      </c:scatterChart>
      <c:valAx>
        <c:axId val="3671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7947"/>
        <c:crossesAt val="0"/>
        <c:crossBetween val="midCat"/>
      </c:valAx>
      <c:valAx>
        <c:axId val="4168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9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40282"/>
        <c:axId val="38728943"/>
      </c:scatterChart>
      <c:valAx>
        <c:axId val="44340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8943"/>
        <c:crossesAt val="0"/>
        <c:crossBetween val="midCat"/>
        <c:majorUnit val="30"/>
        <c:minorUnit val="30"/>
      </c:valAx>
      <c:valAx>
        <c:axId val="38728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40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62414"/>
        <c:axId val="21779628"/>
      </c:scatterChart>
      <c:valAx>
        <c:axId val="48662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9628"/>
        <c:crossesAt val="0"/>
        <c:crossBetween val="midCat"/>
        <c:majorUnit val="30"/>
        <c:minorUnit val="30"/>
      </c:valAx>
      <c:valAx>
        <c:axId val="21779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62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