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91219"/>
        <c:axId val="9924618"/>
      </c:lineChart>
      <c:catAx>
        <c:axId val="241912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618"/>
        <c:crossesAt val="0"/>
        <c:auto val="1"/>
        <c:lblAlgn val="ctr"/>
        <c:lblOffset val="100"/>
        <c:noMultiLvlLbl val="0"/>
      </c:catAx>
      <c:valAx>
        <c:axId val="9924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12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470699"/>
        <c:axId val="6516524"/>
      </c:lineChart>
      <c:catAx>
        <c:axId val="644706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524"/>
        <c:crossesAt val="0"/>
        <c:auto val="1"/>
        <c:lblAlgn val="ctr"/>
        <c:lblOffset val="100"/>
        <c:noMultiLvlLbl val="0"/>
      </c:catAx>
      <c:valAx>
        <c:axId val="651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06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5012005"/>
        <c:axId val="13695267"/>
      </c:lineChart>
      <c:catAx>
        <c:axId val="350120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5267"/>
        <c:crossesAt val="0"/>
        <c:auto val="1"/>
        <c:lblAlgn val="ctr"/>
        <c:lblOffset val="100"/>
        <c:noMultiLvlLbl val="0"/>
      </c:catAx>
      <c:valAx>
        <c:axId val="1369526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20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0562038"/>
        <c:axId val="57097451"/>
      </c:scatterChart>
      <c:valAx>
        <c:axId val="505620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7451"/>
        <c:crossesAt val="0"/>
        <c:crossBetween val="midCat"/>
      </c:valAx>
      <c:valAx>
        <c:axId val="5709745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203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5380742"/>
        <c:axId val="9298893"/>
      </c:scatterChart>
      <c:valAx>
        <c:axId val="453807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893"/>
        <c:crossesAt val="0"/>
        <c:crossBetween val="midCat"/>
      </c:valAx>
      <c:valAx>
        <c:axId val="9298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074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