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3622"/>
        <c:axId val="18559657"/>
      </c:lineChart>
      <c:catAx>
        <c:axId val="40653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657"/>
        <c:crossesAt val="0"/>
        <c:auto val="1"/>
        <c:lblAlgn val="ctr"/>
        <c:lblOffset val="100"/>
        <c:noMultiLvlLbl val="0"/>
      </c:catAx>
      <c:valAx>
        <c:axId val="185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6110"/>
        <c:axId val="71229401"/>
      </c:lineChart>
      <c:catAx>
        <c:axId val="61936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401"/>
        <c:crossesAt val="0"/>
        <c:auto val="1"/>
        <c:lblAlgn val="ctr"/>
        <c:lblOffset val="100"/>
        <c:noMultiLvlLbl val="0"/>
      </c:catAx>
      <c:valAx>
        <c:axId val="7122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1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85659"/>
        <c:axId val="77853480"/>
      </c:lineChart>
      <c:catAx>
        <c:axId val="45885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480"/>
        <c:crossesAt val="0"/>
        <c:auto val="1"/>
        <c:lblAlgn val="ctr"/>
        <c:lblOffset val="100"/>
        <c:noMultiLvlLbl val="0"/>
      </c:catAx>
      <c:valAx>
        <c:axId val="778534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126359"/>
        <c:axId val="16001492"/>
      </c:scatterChart>
      <c:valAx>
        <c:axId val="3012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492"/>
        <c:crossesAt val="0"/>
        <c:crossBetween val="midCat"/>
      </c:valAx>
      <c:valAx>
        <c:axId val="160014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66926"/>
        <c:axId val="81700465"/>
      </c:scatterChart>
      <c:valAx>
        <c:axId val="1866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465"/>
        <c:crossesAt val="0"/>
        <c:crossBetween val="midCat"/>
      </c:valAx>
      <c:valAx>
        <c:axId val="817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