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3731"/>
        <c:axId val="70802202"/>
      </c:lineChart>
      <c:catAx>
        <c:axId val="584337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2202"/>
        <c:crossesAt val="0"/>
        <c:auto val="1"/>
        <c:lblAlgn val="ctr"/>
        <c:lblOffset val="100"/>
        <c:noMultiLvlLbl val="0"/>
      </c:catAx>
      <c:valAx>
        <c:axId val="7080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73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8790"/>
        <c:axId val="80835502"/>
      </c:lineChart>
      <c:catAx>
        <c:axId val="333787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502"/>
        <c:crossesAt val="0"/>
        <c:auto val="1"/>
        <c:lblAlgn val="ctr"/>
        <c:lblOffset val="100"/>
        <c:noMultiLvlLbl val="0"/>
      </c:catAx>
      <c:valAx>
        <c:axId val="808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7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623214"/>
        <c:axId val="95221509"/>
      </c:lineChart>
      <c:catAx>
        <c:axId val="4623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1509"/>
        <c:crossesAt val="0"/>
        <c:auto val="1"/>
        <c:lblAlgn val="ctr"/>
        <c:lblOffset val="100"/>
        <c:noMultiLvlLbl val="0"/>
      </c:catAx>
      <c:valAx>
        <c:axId val="9522150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306543"/>
        <c:axId val="17203668"/>
      </c:scatterChart>
      <c:valAx>
        <c:axId val="233065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3668"/>
        <c:crossesAt val="0"/>
        <c:crossBetween val="midCat"/>
      </c:valAx>
      <c:valAx>
        <c:axId val="1720366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65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029562"/>
        <c:axId val="94437901"/>
      </c:scatterChart>
      <c:valAx>
        <c:axId val="36029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901"/>
        <c:crossesAt val="0"/>
        <c:crossBetween val="midCat"/>
      </c:valAx>
      <c:valAx>
        <c:axId val="9443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956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