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76516"/>
        <c:axId val="57004600"/>
      </c:scatterChart>
      <c:valAx>
        <c:axId val="14176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600"/>
        <c:crossesAt val="0"/>
        <c:crossBetween val="midCat"/>
      </c:valAx>
      <c:valAx>
        <c:axId val="57004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8427"/>
        <c:axId val="73752676"/>
      </c:scatterChart>
      <c:valAx>
        <c:axId val="670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676"/>
        <c:crossesAt val="0"/>
        <c:crossBetween val="midCat"/>
      </c:valAx>
      <c:valAx>
        <c:axId val="73752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43135"/>
        <c:axId val="42291104"/>
      </c:scatterChart>
      <c:valAx>
        <c:axId val="5574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104"/>
        <c:crossesAt val="0"/>
        <c:crossBetween val="midCat"/>
      </c:valAx>
      <c:valAx>
        <c:axId val="4229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9639"/>
        <c:axId val="3505198"/>
      </c:scatterChart>
      <c:valAx>
        <c:axId val="548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98"/>
        <c:crossesAt val="0"/>
        <c:crossBetween val="midCat"/>
      </c:valAx>
      <c:valAx>
        <c:axId val="3505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