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42342"/>
        <c:axId val="17035472"/>
      </c:barChart>
      <c:catAx>
        <c:axId val="4114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5472"/>
        <c:auto val="1"/>
        <c:lblAlgn val="ctr"/>
        <c:lblOffset val="100"/>
        <c:noMultiLvlLbl val="0"/>
      </c:catAx>
      <c:valAx>
        <c:axId val="1703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99872"/>
        <c:axId val="33419887"/>
      </c:barChart>
      <c:catAx>
        <c:axId val="739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9887"/>
        <c:auto val="1"/>
        <c:lblAlgn val="ctr"/>
        <c:lblOffset val="100"/>
        <c:noMultiLvlLbl val="0"/>
      </c:catAx>
      <c:valAx>
        <c:axId val="3341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267964"/>
        <c:axId val="48865307"/>
      </c:barChart>
      <c:catAx>
        <c:axId val="7726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5307"/>
        <c:auto val="1"/>
        <c:lblAlgn val="ctr"/>
        <c:lblOffset val="100"/>
        <c:noMultiLvlLbl val="0"/>
      </c:catAx>
      <c:valAx>
        <c:axId val="4886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652407"/>
        <c:axId val="55606690"/>
      </c:barChart>
      <c:catAx>
        <c:axId val="5965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6690"/>
        <c:auto val="1"/>
        <c:lblAlgn val="ctr"/>
        <c:lblOffset val="100"/>
        <c:noMultiLvlLbl val="0"/>
      </c:catAx>
      <c:valAx>
        <c:axId val="5560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9694"/>
        <c:axId val="86130212"/>
      </c:barChart>
      <c:catAx>
        <c:axId val="230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0212"/>
        <c:auto val="1"/>
        <c:lblAlgn val="ctr"/>
        <c:lblOffset val="100"/>
        <c:noMultiLvlLbl val="0"/>
      </c:catAx>
      <c:valAx>
        <c:axId val="8613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90950"/>
        <c:axId val="30799586"/>
      </c:barChart>
      <c:catAx>
        <c:axId val="8639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9586"/>
        <c:auto val="1"/>
        <c:lblAlgn val="ctr"/>
        <c:lblOffset val="100"/>
        <c:noMultiLvlLbl val="0"/>
      </c:catAx>
      <c:valAx>
        <c:axId val="3079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07652"/>
        <c:axId val="30339541"/>
      </c:barChart>
      <c:catAx>
        <c:axId val="5590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9541"/>
        <c:auto val="1"/>
        <c:lblAlgn val="ctr"/>
        <c:lblOffset val="100"/>
        <c:noMultiLvlLbl val="0"/>
      </c:catAx>
      <c:valAx>
        <c:axId val="3033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600450"/>
        <c:axId val="54782224"/>
      </c:barChart>
      <c:catAx>
        <c:axId val="6960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2224"/>
        <c:auto val="1"/>
        <c:lblAlgn val="ctr"/>
        <c:lblOffset val="100"/>
        <c:noMultiLvlLbl val="0"/>
      </c:catAx>
      <c:valAx>
        <c:axId val="5478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38537"/>
        <c:axId val="1485802"/>
      </c:barChart>
      <c:catAx>
        <c:axId val="9363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802"/>
        <c:auto val="1"/>
        <c:lblAlgn val="ctr"/>
        <c:lblOffset val="100"/>
        <c:noMultiLvlLbl val="0"/>
      </c:catAx>
      <c:valAx>
        <c:axId val="148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268423"/>
        <c:axId val="25493894"/>
      </c:barChart>
      <c:catAx>
        <c:axId val="3826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3894"/>
        <c:auto val="1"/>
        <c:lblAlgn val="ctr"/>
        <c:lblOffset val="100"/>
        <c:noMultiLvlLbl val="0"/>
      </c:catAx>
      <c:valAx>
        <c:axId val="2549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954368"/>
        <c:axId val="45887109"/>
      </c:barChart>
      <c:catAx>
        <c:axId val="3195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7109"/>
        <c:auto val="1"/>
        <c:lblAlgn val="ctr"/>
        <c:lblOffset val="100"/>
        <c:noMultiLvlLbl val="0"/>
      </c:catAx>
      <c:valAx>
        <c:axId val="4588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7325"/>
        <c:axId val="78401850"/>
      </c:barChart>
      <c:catAx>
        <c:axId val="753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1850"/>
        <c:auto val="1"/>
        <c:lblAlgn val="ctr"/>
        <c:lblOffset val="100"/>
        <c:noMultiLvlLbl val="0"/>
      </c:catAx>
      <c:valAx>
        <c:axId val="7840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913167"/>
        <c:axId val="30546930"/>
      </c:barChart>
      <c:catAx>
        <c:axId val="8691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6930"/>
        <c:auto val="1"/>
        <c:lblAlgn val="ctr"/>
        <c:lblOffset val="100"/>
        <c:noMultiLvlLbl val="0"/>
      </c:catAx>
      <c:valAx>
        <c:axId val="3054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307958"/>
        <c:axId val="46248407"/>
      </c:barChart>
      <c:catAx>
        <c:axId val="4130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8407"/>
        <c:auto val="1"/>
        <c:lblAlgn val="ctr"/>
        <c:lblOffset val="100"/>
        <c:noMultiLvlLbl val="0"/>
      </c:catAx>
      <c:valAx>
        <c:axId val="4624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957659"/>
        <c:axId val="48853624"/>
      </c:barChart>
      <c:catAx>
        <c:axId val="3995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3624"/>
        <c:auto val="1"/>
        <c:lblAlgn val="ctr"/>
        <c:lblOffset val="100"/>
        <c:noMultiLvlLbl val="0"/>
      </c:catAx>
      <c:valAx>
        <c:axId val="4885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521182"/>
        <c:axId val="11603923"/>
      </c:barChart>
      <c:catAx>
        <c:axId val="2052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923"/>
        <c:auto val="1"/>
        <c:lblAlgn val="ctr"/>
        <c:lblOffset val="100"/>
        <c:noMultiLvlLbl val="0"/>
      </c:catAx>
      <c:valAx>
        <c:axId val="1160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954616"/>
        <c:axId val="40859259"/>
      </c:barChart>
      <c:catAx>
        <c:axId val="4195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9259"/>
        <c:auto val="1"/>
        <c:lblAlgn val="ctr"/>
        <c:lblOffset val="100"/>
        <c:noMultiLvlLbl val="0"/>
      </c:catAx>
      <c:valAx>
        <c:axId val="4085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369479"/>
        <c:axId val="70571655"/>
      </c:barChart>
      <c:catAx>
        <c:axId val="5036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1655"/>
        <c:auto val="1"/>
        <c:lblAlgn val="ctr"/>
        <c:lblOffset val="100"/>
        <c:noMultiLvlLbl val="0"/>
      </c:catAx>
      <c:valAx>
        <c:axId val="7057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