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697782"/>
        <c:axId val="81041620"/>
      </c:scatterChart>
      <c:valAx>
        <c:axId val="13697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620"/>
        <c:crossesAt val="0"/>
        <c:crossBetween val="midCat"/>
      </c:valAx>
      <c:valAx>
        <c:axId val="8104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9493"/>
        <c:axId val="38830411"/>
      </c:scatterChart>
      <c:valAx>
        <c:axId val="68219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411"/>
        <c:crossesAt val="0"/>
        <c:crossBetween val="midCat"/>
      </c:valAx>
      <c:valAx>
        <c:axId val="3883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2839"/>
        <c:axId val="86836726"/>
      </c:scatterChart>
      <c:valAx>
        <c:axId val="655128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726"/>
        <c:crossesAt val="0"/>
        <c:crossBetween val="midCat"/>
      </c:valAx>
      <c:valAx>
        <c:axId val="8683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0189"/>
        <c:axId val="97247259"/>
      </c:scatterChart>
      <c:valAx>
        <c:axId val="61620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59"/>
        <c:crossesAt val="0"/>
        <c:crossBetween val="midCat"/>
      </c:valAx>
      <c:valAx>
        <c:axId val="9724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6676"/>
        <c:axId val="46818706"/>
      </c:scatterChart>
      <c:valAx>
        <c:axId val="80216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706"/>
        <c:crossesAt val="0"/>
        <c:crossBetween val="midCat"/>
      </c:valAx>
      <c:valAx>
        <c:axId val="4681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1529"/>
        <c:axId val="49291954"/>
      </c:scatterChart>
      <c:valAx>
        <c:axId val="52271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954"/>
        <c:crossesAt val="0"/>
        <c:crossBetween val="midCat"/>
      </c:valAx>
      <c:valAx>
        <c:axId val="4929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501"/>
        <c:axId val="56922751"/>
      </c:scatterChart>
      <c:valAx>
        <c:axId val="7973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51"/>
        <c:crossesAt val="0"/>
        <c:crossBetween val="midCat"/>
      </c:valAx>
      <c:valAx>
        <c:axId val="5692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0292"/>
        <c:axId val="63494726"/>
      </c:scatterChart>
      <c:valAx>
        <c:axId val="656202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26"/>
        <c:crossesAt val="0"/>
        <c:crossBetween val="midCat"/>
      </c:valAx>
      <c:valAx>
        <c:axId val="6349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2205"/>
        <c:axId val="58513257"/>
      </c:scatterChart>
      <c:valAx>
        <c:axId val="43642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257"/>
        <c:crossesAt val="0"/>
        <c:crossBetween val="midCat"/>
      </c:valAx>
      <c:valAx>
        <c:axId val="5851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36904"/>
        <c:axId val="61925138"/>
      </c:scatterChart>
      <c:valAx>
        <c:axId val="310369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138"/>
        <c:crossesAt val="0"/>
        <c:crossBetween val="midCat"/>
      </c:valAx>
      <c:valAx>
        <c:axId val="6192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41585"/>
        <c:axId val="44987614"/>
      </c:scatterChart>
      <c:valAx>
        <c:axId val="15941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614"/>
        <c:crossesAt val="0"/>
        <c:crossBetween val="midCat"/>
      </c:valAx>
      <c:valAx>
        <c:axId val="4498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09798"/>
        <c:axId val="51057635"/>
      </c:scatterChart>
      <c:valAx>
        <c:axId val="277097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35"/>
        <c:crossesAt val="0"/>
        <c:crossBetween val="midCat"/>
      </c:valAx>
      <c:valAx>
        <c:axId val="5105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