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85921"/>
        <c:axId val="21889493"/>
      </c:scatterChart>
      <c:valAx>
        <c:axId val="33185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493"/>
        <c:crossesAt val="0"/>
        <c:crossBetween val="midCat"/>
      </c:valAx>
      <c:valAx>
        <c:axId val="21889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15603"/>
        <c:axId val="48489569"/>
      </c:scatterChart>
      <c:valAx>
        <c:axId val="43415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569"/>
        <c:crossesAt val="0"/>
        <c:crossBetween val="midCat"/>
      </c:valAx>
      <c:valAx>
        <c:axId val="4848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03957"/>
        <c:axId val="99766492"/>
      </c:scatterChart>
      <c:valAx>
        <c:axId val="633039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492"/>
        <c:crossesAt val="0"/>
        <c:crossBetween val="midCat"/>
      </c:valAx>
      <c:valAx>
        <c:axId val="9976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0300"/>
        <c:axId val="95821356"/>
      </c:scatterChart>
      <c:valAx>
        <c:axId val="849103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56"/>
        <c:crossesAt val="0"/>
        <c:crossBetween val="midCat"/>
      </c:valAx>
      <c:valAx>
        <c:axId val="95821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9222"/>
        <c:axId val="76155682"/>
      </c:scatterChart>
      <c:valAx>
        <c:axId val="85999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682"/>
        <c:crossesAt val="0"/>
        <c:crossBetween val="midCat"/>
      </c:valAx>
      <c:valAx>
        <c:axId val="76155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8750"/>
        <c:axId val="96546226"/>
      </c:scatterChart>
      <c:valAx>
        <c:axId val="89128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226"/>
        <c:crossesAt val="0"/>
        <c:crossBetween val="midCat"/>
      </c:valAx>
      <c:valAx>
        <c:axId val="9654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96551"/>
        <c:axId val="24849740"/>
      </c:scatterChart>
      <c:valAx>
        <c:axId val="83996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740"/>
        <c:crossesAt val="0"/>
        <c:crossBetween val="midCat"/>
      </c:valAx>
      <c:valAx>
        <c:axId val="2484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6670"/>
        <c:axId val="97005540"/>
      </c:scatterChart>
      <c:valAx>
        <c:axId val="4076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540"/>
        <c:crossesAt val="0"/>
        <c:crossBetween val="midCat"/>
      </c:valAx>
      <c:valAx>
        <c:axId val="9700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5159"/>
        <c:axId val="23444728"/>
      </c:scatterChart>
      <c:valAx>
        <c:axId val="33675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728"/>
        <c:crossesAt val="0"/>
        <c:crossBetween val="midCat"/>
      </c:valAx>
      <c:valAx>
        <c:axId val="2344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43413"/>
        <c:axId val="71150232"/>
      </c:scatterChart>
      <c:valAx>
        <c:axId val="69843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232"/>
        <c:crossesAt val="0"/>
        <c:crossBetween val="midCat"/>
      </c:valAx>
      <c:valAx>
        <c:axId val="7115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7948"/>
        <c:axId val="75723936"/>
      </c:scatterChart>
      <c:valAx>
        <c:axId val="14347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936"/>
        <c:crossesAt val="0"/>
        <c:crossBetween val="midCat"/>
      </c:valAx>
      <c:valAx>
        <c:axId val="7572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9596"/>
        <c:axId val="91157954"/>
      </c:scatterChart>
      <c:valAx>
        <c:axId val="62159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54"/>
        <c:crossesAt val="0"/>
        <c:crossBetween val="midCat"/>
      </c:valAx>
      <c:valAx>
        <c:axId val="9115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