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101567"/>
        <c:axId val="91280163"/>
      </c:scatterChart>
      <c:valAx>
        <c:axId val="191015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163"/>
        <c:crossesAt val="0"/>
        <c:crossBetween val="midCat"/>
      </c:valAx>
      <c:valAx>
        <c:axId val="9128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87064"/>
        <c:axId val="41404660"/>
      </c:scatterChart>
      <c:valAx>
        <c:axId val="704870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660"/>
        <c:crossesAt val="0"/>
        <c:crossBetween val="midCat"/>
      </c:valAx>
      <c:valAx>
        <c:axId val="41404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19085"/>
        <c:axId val="44859449"/>
      </c:scatterChart>
      <c:valAx>
        <c:axId val="609190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449"/>
        <c:crossesAt val="0"/>
        <c:crossBetween val="midCat"/>
      </c:valAx>
      <c:valAx>
        <c:axId val="44859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05735"/>
        <c:axId val="2877882"/>
      </c:scatterChart>
      <c:valAx>
        <c:axId val="964057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82"/>
        <c:crossesAt val="0"/>
        <c:crossBetween val="midCat"/>
      </c:valAx>
      <c:valAx>
        <c:axId val="2877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56465"/>
        <c:axId val="85722299"/>
      </c:scatterChart>
      <c:valAx>
        <c:axId val="289564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299"/>
        <c:crossesAt val="0"/>
        <c:crossBetween val="midCat"/>
      </c:valAx>
      <c:valAx>
        <c:axId val="85722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42926"/>
        <c:axId val="95347365"/>
      </c:scatterChart>
      <c:valAx>
        <c:axId val="933429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365"/>
        <c:crossesAt val="0"/>
        <c:crossBetween val="midCat"/>
      </c:valAx>
      <c:valAx>
        <c:axId val="9534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79312"/>
        <c:axId val="16288780"/>
      </c:scatterChart>
      <c:valAx>
        <c:axId val="682793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780"/>
        <c:crossesAt val="0"/>
        <c:crossBetween val="midCat"/>
      </c:valAx>
      <c:valAx>
        <c:axId val="16288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64915"/>
        <c:axId val="99736431"/>
      </c:scatterChart>
      <c:valAx>
        <c:axId val="543649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431"/>
        <c:crossesAt val="0"/>
        <c:crossBetween val="midCat"/>
      </c:valAx>
      <c:valAx>
        <c:axId val="9973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80029"/>
        <c:axId val="89269522"/>
      </c:scatterChart>
      <c:valAx>
        <c:axId val="448800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522"/>
        <c:crossesAt val="0"/>
        <c:crossBetween val="midCat"/>
      </c:valAx>
      <c:valAx>
        <c:axId val="89269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29067"/>
        <c:axId val="88749649"/>
      </c:scatterChart>
      <c:valAx>
        <c:axId val="585290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649"/>
        <c:crossesAt val="0"/>
        <c:crossBetween val="midCat"/>
      </c:valAx>
      <c:valAx>
        <c:axId val="88749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55029"/>
        <c:axId val="65606410"/>
      </c:scatterChart>
      <c:valAx>
        <c:axId val="566550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410"/>
        <c:crossesAt val="0"/>
        <c:crossBetween val="midCat"/>
      </c:valAx>
      <c:valAx>
        <c:axId val="65606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604268"/>
        <c:axId val="77359830"/>
      </c:scatterChart>
      <c:valAx>
        <c:axId val="476042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830"/>
        <c:crossesAt val="0"/>
        <c:crossBetween val="midCat"/>
      </c:valAx>
      <c:valAx>
        <c:axId val="7735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