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43728"/>
        <c:axId val="39575283"/>
      </c:scatterChart>
      <c:valAx>
        <c:axId val="48543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83"/>
        <c:crossesAt val="0"/>
        <c:crossBetween val="midCat"/>
      </c:valAx>
      <c:valAx>
        <c:axId val="3957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6572"/>
        <c:axId val="5887985"/>
      </c:scatterChart>
      <c:valAx>
        <c:axId val="27206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5"/>
        <c:crossesAt val="0"/>
        <c:crossBetween val="midCat"/>
      </c:valAx>
      <c:valAx>
        <c:axId val="588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9964"/>
        <c:axId val="76930442"/>
      </c:scatterChart>
      <c:valAx>
        <c:axId val="64879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42"/>
        <c:crossesAt val="0"/>
        <c:crossBetween val="midCat"/>
      </c:valAx>
      <c:valAx>
        <c:axId val="7693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378"/>
        <c:axId val="28262401"/>
      </c:scatterChart>
      <c:valAx>
        <c:axId val="672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401"/>
        <c:crossesAt val="0"/>
        <c:crossBetween val="midCat"/>
      </c:valAx>
      <c:valAx>
        <c:axId val="2826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676"/>
        <c:axId val="11954228"/>
      </c:scatterChart>
      <c:valAx>
        <c:axId val="4645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228"/>
        <c:crossesAt val="0"/>
        <c:crossBetween val="midCat"/>
      </c:valAx>
      <c:valAx>
        <c:axId val="1195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8631"/>
        <c:axId val="6147314"/>
      </c:scatterChart>
      <c:valAx>
        <c:axId val="99508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14"/>
        <c:crossesAt val="0"/>
        <c:crossBetween val="midCat"/>
      </c:valAx>
      <c:valAx>
        <c:axId val="6147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9717"/>
        <c:axId val="88947467"/>
      </c:scatterChart>
      <c:valAx>
        <c:axId val="81659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467"/>
        <c:crossesAt val="0"/>
        <c:crossBetween val="midCat"/>
      </c:valAx>
      <c:valAx>
        <c:axId val="8894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74235"/>
        <c:axId val="81537644"/>
      </c:scatterChart>
      <c:valAx>
        <c:axId val="68074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44"/>
        <c:crossesAt val="0"/>
        <c:crossBetween val="midCat"/>
      </c:valAx>
      <c:valAx>
        <c:axId val="8153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5670"/>
        <c:axId val="61872888"/>
      </c:scatterChart>
      <c:valAx>
        <c:axId val="62115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88"/>
        <c:crossesAt val="0"/>
        <c:crossBetween val="midCat"/>
      </c:valAx>
      <c:valAx>
        <c:axId val="6187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3100"/>
        <c:axId val="32968617"/>
      </c:scatterChart>
      <c:valAx>
        <c:axId val="72343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17"/>
        <c:crossesAt val="0"/>
        <c:crossBetween val="midCat"/>
      </c:valAx>
      <c:valAx>
        <c:axId val="3296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7647"/>
        <c:axId val="12015837"/>
      </c:scatterChart>
      <c:valAx>
        <c:axId val="72077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37"/>
        <c:crossesAt val="0"/>
        <c:crossBetween val="midCat"/>
      </c:valAx>
      <c:valAx>
        <c:axId val="1201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114451"/>
        <c:axId val="91677093"/>
      </c:scatterChart>
      <c:valAx>
        <c:axId val="31114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093"/>
        <c:crossesAt val="0"/>
        <c:crossBetween val="midCat"/>
      </c:valAx>
      <c:valAx>
        <c:axId val="9167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