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702367"/>
        <c:axId val="86597526"/>
      </c:scatterChart>
      <c:valAx>
        <c:axId val="347023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26"/>
        <c:crossesAt val="0"/>
        <c:crossBetween val="midCat"/>
      </c:valAx>
      <c:valAx>
        <c:axId val="8659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88820"/>
        <c:axId val="90145950"/>
      </c:scatterChart>
      <c:valAx>
        <c:axId val="92888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950"/>
        <c:crossesAt val="0"/>
        <c:crossBetween val="midCat"/>
      </c:valAx>
      <c:valAx>
        <c:axId val="90145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1350"/>
        <c:axId val="6479584"/>
      </c:scatterChart>
      <c:valAx>
        <c:axId val="678713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84"/>
        <c:crossesAt val="0"/>
        <c:crossBetween val="midCat"/>
      </c:valAx>
      <c:valAx>
        <c:axId val="6479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9431"/>
        <c:axId val="87364096"/>
      </c:scatterChart>
      <c:valAx>
        <c:axId val="455194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96"/>
        <c:crossesAt val="0"/>
        <c:crossBetween val="midCat"/>
      </c:valAx>
      <c:valAx>
        <c:axId val="8736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24679"/>
        <c:axId val="92504489"/>
      </c:scatterChart>
      <c:valAx>
        <c:axId val="67824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89"/>
        <c:crossesAt val="0"/>
        <c:crossBetween val="midCat"/>
      </c:valAx>
      <c:valAx>
        <c:axId val="92504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3777"/>
        <c:axId val="894973"/>
      </c:scatterChart>
      <c:valAx>
        <c:axId val="50137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3"/>
        <c:crossesAt val="0"/>
        <c:crossBetween val="midCat"/>
      </c:valAx>
      <c:valAx>
        <c:axId val="89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0233"/>
        <c:axId val="10169974"/>
      </c:scatterChart>
      <c:valAx>
        <c:axId val="353202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74"/>
        <c:crossesAt val="0"/>
        <c:crossBetween val="midCat"/>
      </c:valAx>
      <c:valAx>
        <c:axId val="1016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90423"/>
        <c:axId val="23668166"/>
      </c:scatterChart>
      <c:valAx>
        <c:axId val="113904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166"/>
        <c:crossesAt val="0"/>
        <c:crossBetween val="midCat"/>
      </c:valAx>
      <c:valAx>
        <c:axId val="2366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6465"/>
        <c:axId val="62039946"/>
      </c:scatterChart>
      <c:valAx>
        <c:axId val="258664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946"/>
        <c:crossesAt val="0"/>
        <c:crossBetween val="midCat"/>
      </c:valAx>
      <c:valAx>
        <c:axId val="62039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0968"/>
        <c:axId val="81768620"/>
      </c:scatterChart>
      <c:valAx>
        <c:axId val="917009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620"/>
        <c:crossesAt val="0"/>
        <c:crossBetween val="midCat"/>
      </c:valAx>
      <c:valAx>
        <c:axId val="81768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37376"/>
        <c:axId val="64863067"/>
      </c:scatterChart>
      <c:valAx>
        <c:axId val="170373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067"/>
        <c:crossesAt val="0"/>
        <c:crossBetween val="midCat"/>
      </c:valAx>
      <c:valAx>
        <c:axId val="64863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23406"/>
        <c:axId val="30403783"/>
      </c:scatterChart>
      <c:valAx>
        <c:axId val="51123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783"/>
        <c:crossesAt val="0"/>
        <c:crossBetween val="midCat"/>
      </c:valAx>
      <c:valAx>
        <c:axId val="3040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