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500178"/>
        <c:axId val="93111202"/>
      </c:scatterChart>
      <c:valAx>
        <c:axId val="495001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202"/>
        <c:crossesAt val="0"/>
        <c:crossBetween val="midCat"/>
      </c:valAx>
      <c:valAx>
        <c:axId val="9311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49793"/>
        <c:axId val="94936382"/>
      </c:scatterChart>
      <c:valAx>
        <c:axId val="675497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382"/>
        <c:crossesAt val="0"/>
        <c:crossBetween val="midCat"/>
      </c:valAx>
      <c:valAx>
        <c:axId val="94936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10561"/>
        <c:axId val="40593732"/>
      </c:scatterChart>
      <c:valAx>
        <c:axId val="506105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732"/>
        <c:crossesAt val="0"/>
        <c:crossBetween val="midCat"/>
      </c:valAx>
      <c:valAx>
        <c:axId val="40593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91875"/>
        <c:axId val="51908048"/>
      </c:scatterChart>
      <c:valAx>
        <c:axId val="944918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048"/>
        <c:crossesAt val="0"/>
        <c:crossBetween val="midCat"/>
      </c:valAx>
      <c:valAx>
        <c:axId val="51908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44099"/>
        <c:axId val="77366899"/>
      </c:scatterChart>
      <c:valAx>
        <c:axId val="135440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899"/>
        <c:crossesAt val="0"/>
        <c:crossBetween val="midCat"/>
      </c:valAx>
      <c:valAx>
        <c:axId val="77366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51430"/>
        <c:axId val="38333729"/>
      </c:scatterChart>
      <c:valAx>
        <c:axId val="270514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729"/>
        <c:crossesAt val="0"/>
        <c:crossBetween val="midCat"/>
      </c:valAx>
      <c:valAx>
        <c:axId val="38333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60262"/>
        <c:axId val="9785208"/>
      </c:scatterChart>
      <c:valAx>
        <c:axId val="337602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08"/>
        <c:crossesAt val="0"/>
        <c:crossBetween val="midCat"/>
      </c:valAx>
      <c:valAx>
        <c:axId val="978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01607"/>
        <c:axId val="72536076"/>
      </c:scatterChart>
      <c:valAx>
        <c:axId val="445016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076"/>
        <c:crossesAt val="0"/>
        <c:crossBetween val="midCat"/>
      </c:valAx>
      <c:valAx>
        <c:axId val="72536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25490"/>
        <c:axId val="11327549"/>
      </c:scatterChart>
      <c:valAx>
        <c:axId val="197254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549"/>
        <c:crossesAt val="0"/>
        <c:crossBetween val="midCat"/>
      </c:valAx>
      <c:valAx>
        <c:axId val="11327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96473"/>
        <c:axId val="18354861"/>
      </c:scatterChart>
      <c:valAx>
        <c:axId val="494964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861"/>
        <c:crossesAt val="0"/>
        <c:crossBetween val="midCat"/>
      </c:valAx>
      <c:valAx>
        <c:axId val="18354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15923"/>
        <c:axId val="51277939"/>
      </c:scatterChart>
      <c:valAx>
        <c:axId val="426159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939"/>
        <c:crossesAt val="0"/>
        <c:crossBetween val="midCat"/>
      </c:valAx>
      <c:valAx>
        <c:axId val="51277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031863"/>
        <c:axId val="83708943"/>
      </c:scatterChart>
      <c:valAx>
        <c:axId val="420318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943"/>
        <c:crossesAt val="0"/>
        <c:crossBetween val="midCat"/>
      </c:valAx>
      <c:valAx>
        <c:axId val="83708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