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389682"/>
        <c:axId val="93652146"/>
      </c:scatterChart>
      <c:valAx>
        <c:axId val="843896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146"/>
        <c:crossesAt val="0"/>
        <c:crossBetween val="midCat"/>
      </c:valAx>
      <c:valAx>
        <c:axId val="93652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15349"/>
        <c:axId val="79655306"/>
      </c:scatterChart>
      <c:valAx>
        <c:axId val="888153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306"/>
        <c:crossesAt val="0"/>
        <c:crossBetween val="midCat"/>
      </c:valAx>
      <c:valAx>
        <c:axId val="79655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79734"/>
        <c:axId val="19590080"/>
      </c:scatterChart>
      <c:valAx>
        <c:axId val="309797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080"/>
        <c:crossesAt val="0"/>
        <c:crossBetween val="midCat"/>
      </c:valAx>
      <c:valAx>
        <c:axId val="19590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67832"/>
        <c:axId val="63218870"/>
      </c:scatterChart>
      <c:valAx>
        <c:axId val="133678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870"/>
        <c:crossesAt val="0"/>
        <c:crossBetween val="midCat"/>
      </c:valAx>
      <c:valAx>
        <c:axId val="63218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82750"/>
        <c:axId val="59696283"/>
      </c:scatterChart>
      <c:valAx>
        <c:axId val="418827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283"/>
        <c:crossesAt val="0"/>
        <c:crossBetween val="midCat"/>
      </c:valAx>
      <c:valAx>
        <c:axId val="59696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816"/>
        <c:axId val="88119971"/>
      </c:scatterChart>
      <c:valAx>
        <c:axId val="5478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971"/>
        <c:crossesAt val="0"/>
        <c:crossBetween val="midCat"/>
      </c:valAx>
      <c:valAx>
        <c:axId val="88119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91860"/>
        <c:axId val="70503616"/>
      </c:scatterChart>
      <c:valAx>
        <c:axId val="750918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616"/>
        <c:crossesAt val="0"/>
        <c:crossBetween val="midCat"/>
      </c:valAx>
      <c:valAx>
        <c:axId val="70503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98194"/>
        <c:axId val="78433186"/>
      </c:scatterChart>
      <c:valAx>
        <c:axId val="967981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186"/>
        <c:crossesAt val="0"/>
        <c:crossBetween val="midCat"/>
      </c:valAx>
      <c:valAx>
        <c:axId val="78433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08794"/>
        <c:axId val="16936260"/>
      </c:scatterChart>
      <c:valAx>
        <c:axId val="186087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260"/>
        <c:crossesAt val="0"/>
        <c:crossBetween val="midCat"/>
      </c:valAx>
      <c:valAx>
        <c:axId val="16936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40256"/>
        <c:axId val="59657638"/>
      </c:scatterChart>
      <c:valAx>
        <c:axId val="565402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638"/>
        <c:crossesAt val="0"/>
        <c:crossBetween val="midCat"/>
      </c:valAx>
      <c:valAx>
        <c:axId val="59657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44480"/>
        <c:axId val="84590716"/>
      </c:scatterChart>
      <c:valAx>
        <c:axId val="591444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716"/>
        <c:crossesAt val="0"/>
        <c:crossBetween val="midCat"/>
      </c:valAx>
      <c:valAx>
        <c:axId val="84590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667556"/>
        <c:axId val="51326095"/>
      </c:scatterChart>
      <c:valAx>
        <c:axId val="316675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095"/>
        <c:crossesAt val="0"/>
        <c:crossBetween val="midCat"/>
      </c:valAx>
      <c:valAx>
        <c:axId val="51326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