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10828"/>
        <c:axId val="12919391"/>
      </c:scatterChart>
      <c:valAx>
        <c:axId val="60610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19391"/>
        <c:crossesAt val="0"/>
        <c:crossBetween val="midCat"/>
      </c:valAx>
      <c:valAx>
        <c:axId val="1291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10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