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08421"/>
        <c:axId val="8304321"/>
      </c:barChart>
      <c:catAx>
        <c:axId val="474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21"/>
        <c:auto val="1"/>
        <c:lblAlgn val="ctr"/>
        <c:lblOffset val="100"/>
        <c:noMultiLvlLbl val="0"/>
      </c:catAx>
      <c:valAx>
        <c:axId val="830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12971"/>
        <c:axId val="19738160"/>
      </c:barChart>
      <c:catAx>
        <c:axId val="1881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160"/>
        <c:auto val="1"/>
        <c:lblAlgn val="ctr"/>
        <c:lblOffset val="100"/>
        <c:noMultiLvlLbl val="0"/>
      </c:catAx>
      <c:valAx>
        <c:axId val="197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92749"/>
        <c:axId val="53211237"/>
      </c:barChart>
      <c:catAx>
        <c:axId val="332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237"/>
        <c:auto val="1"/>
        <c:lblAlgn val="ctr"/>
        <c:lblOffset val="100"/>
        <c:noMultiLvlLbl val="0"/>
      </c:catAx>
      <c:valAx>
        <c:axId val="532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22227"/>
        <c:axId val="76991124"/>
      </c:barChart>
      <c:catAx>
        <c:axId val="688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24"/>
        <c:auto val="1"/>
        <c:lblAlgn val="ctr"/>
        <c:lblOffset val="100"/>
        <c:noMultiLvlLbl val="0"/>
      </c:catAx>
      <c:valAx>
        <c:axId val="7699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67999"/>
        <c:axId val="56465475"/>
      </c:barChart>
      <c:catAx>
        <c:axId val="511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475"/>
        <c:auto val="1"/>
        <c:lblAlgn val="ctr"/>
        <c:lblOffset val="100"/>
        <c:noMultiLvlLbl val="0"/>
      </c:catAx>
      <c:valAx>
        <c:axId val="564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52043"/>
        <c:axId val="40673634"/>
      </c:barChart>
      <c:catAx>
        <c:axId val="931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634"/>
        <c:auto val="1"/>
        <c:lblAlgn val="ctr"/>
        <c:lblOffset val="100"/>
        <c:noMultiLvlLbl val="0"/>
      </c:catAx>
      <c:valAx>
        <c:axId val="406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5386"/>
        <c:axId val="81991618"/>
      </c:barChart>
      <c:catAx>
        <c:axId val="3723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618"/>
        <c:auto val="1"/>
        <c:lblAlgn val="ctr"/>
        <c:lblOffset val="100"/>
        <c:noMultiLvlLbl val="0"/>
      </c:catAx>
      <c:valAx>
        <c:axId val="819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26279"/>
        <c:axId val="14258593"/>
      </c:barChart>
      <c:catAx>
        <c:axId val="986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593"/>
        <c:auto val="1"/>
        <c:lblAlgn val="ctr"/>
        <c:lblOffset val="100"/>
        <c:noMultiLvlLbl val="0"/>
      </c:catAx>
      <c:valAx>
        <c:axId val="142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72192"/>
        <c:axId val="88880667"/>
      </c:barChart>
      <c:catAx>
        <c:axId val="508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67"/>
        <c:auto val="1"/>
        <c:lblAlgn val="ctr"/>
        <c:lblOffset val="100"/>
        <c:noMultiLvlLbl val="0"/>
      </c:catAx>
      <c:valAx>
        <c:axId val="888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65196"/>
        <c:axId val="75321808"/>
      </c:barChart>
      <c:catAx>
        <c:axId val="4106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808"/>
        <c:auto val="1"/>
        <c:lblAlgn val="ctr"/>
        <c:lblOffset val="100"/>
        <c:noMultiLvlLbl val="0"/>
      </c:catAx>
      <c:valAx>
        <c:axId val="753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28869"/>
        <c:axId val="7468725"/>
      </c:barChart>
      <c:catAx>
        <c:axId val="7982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25"/>
        <c:auto val="1"/>
        <c:lblAlgn val="ctr"/>
        <c:lblOffset val="100"/>
        <c:noMultiLvlLbl val="0"/>
      </c:catAx>
      <c:valAx>
        <c:axId val="74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37876"/>
        <c:axId val="55754982"/>
      </c:barChart>
      <c:catAx>
        <c:axId val="4323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982"/>
        <c:auto val="1"/>
        <c:lblAlgn val="ctr"/>
        <c:lblOffset val="100"/>
        <c:noMultiLvlLbl val="0"/>
      </c:catAx>
      <c:valAx>
        <c:axId val="557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32122"/>
        <c:axId val="22377857"/>
      </c:barChart>
      <c:catAx>
        <c:axId val="335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857"/>
        <c:auto val="1"/>
        <c:lblAlgn val="ctr"/>
        <c:lblOffset val="100"/>
        <c:noMultiLvlLbl val="0"/>
      </c:catAx>
      <c:valAx>
        <c:axId val="223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77538"/>
        <c:axId val="70538605"/>
      </c:barChart>
      <c:catAx>
        <c:axId val="859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605"/>
        <c:auto val="1"/>
        <c:lblAlgn val="ctr"/>
        <c:lblOffset val="100"/>
        <c:noMultiLvlLbl val="0"/>
      </c:catAx>
      <c:valAx>
        <c:axId val="705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12229"/>
        <c:axId val="8576026"/>
      </c:barChart>
      <c:catAx>
        <c:axId val="896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26"/>
        <c:auto val="1"/>
        <c:lblAlgn val="ctr"/>
        <c:lblOffset val="100"/>
        <c:noMultiLvlLbl val="0"/>
      </c:catAx>
      <c:valAx>
        <c:axId val="85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53143"/>
        <c:axId val="71681740"/>
      </c:barChart>
      <c:catAx>
        <c:axId val="9705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740"/>
        <c:auto val="1"/>
        <c:lblAlgn val="ctr"/>
        <c:lblOffset val="100"/>
        <c:noMultiLvlLbl val="0"/>
      </c:catAx>
      <c:valAx>
        <c:axId val="716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94260"/>
        <c:axId val="8640293"/>
      </c:barChart>
      <c:catAx>
        <c:axId val="750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93"/>
        <c:auto val="1"/>
        <c:lblAlgn val="ctr"/>
        <c:lblOffset val="100"/>
        <c:noMultiLvlLbl val="0"/>
      </c:catAx>
      <c:valAx>
        <c:axId val="86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0640"/>
        <c:axId val="80744988"/>
      </c:barChart>
      <c:catAx>
        <c:axId val="6860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988"/>
        <c:auto val="1"/>
        <c:lblAlgn val="ctr"/>
        <c:lblOffset val="100"/>
        <c:noMultiLvlLbl val="0"/>
      </c:catAx>
      <c:valAx>
        <c:axId val="807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