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09393"/>
        <c:axId val="8022267"/>
      </c:scatterChart>
      <c:valAx>
        <c:axId val="8990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67"/>
        <c:crossesAt val="0"/>
        <c:crossBetween val="midCat"/>
      </c:valAx>
      <c:valAx>
        <c:axId val="802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61595"/>
        <c:axId val="27940953"/>
      </c:scatterChart>
      <c:valAx>
        <c:axId val="8826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953"/>
        <c:crossesAt val="0"/>
        <c:crossBetween val="midCat"/>
      </c:valAx>
      <c:valAx>
        <c:axId val="2794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95718"/>
        <c:axId val="78705518"/>
      </c:scatterChart>
      <c:valAx>
        <c:axId val="2489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518"/>
        <c:crossesAt val="0"/>
        <c:crossBetween val="midCat"/>
      </c:valAx>
      <c:valAx>
        <c:axId val="7870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5476"/>
        <c:axId val="18264914"/>
      </c:scatterChart>
      <c:valAx>
        <c:axId val="616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914"/>
        <c:crossesAt val="0"/>
        <c:crossBetween val="midCat"/>
      </c:valAx>
      <c:valAx>
        <c:axId val="1826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