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7238537"/>
        <c:axId val="19114963"/>
      </c:scatterChart>
      <c:valAx>
        <c:axId val="97238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963"/>
        <c:crossesAt val="0"/>
        <c:crossBetween val="midCat"/>
      </c:valAx>
      <c:valAx>
        <c:axId val="1911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5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