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57893"/>
        <c:axId val="65033392"/>
      </c:scatterChart>
      <c:valAx>
        <c:axId val="8165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392"/>
        <c:crossesAt val="0"/>
        <c:crossBetween val="midCat"/>
      </c:valAx>
      <c:valAx>
        <c:axId val="6503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88461"/>
        <c:axId val="28198656"/>
      </c:scatterChart>
      <c:valAx>
        <c:axId val="3068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656"/>
        <c:crossesAt val="0"/>
        <c:crossBetween val="midCat"/>
      </c:valAx>
      <c:valAx>
        <c:axId val="2819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33179"/>
        <c:axId val="43584180"/>
      </c:scatterChart>
      <c:valAx>
        <c:axId val="5673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180"/>
        <c:crossesAt val="0"/>
        <c:crossBetween val="midCat"/>
      </c:valAx>
      <c:valAx>
        <c:axId val="4358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8040"/>
        <c:axId val="9744920"/>
      </c:scatterChart>
      <c:valAx>
        <c:axId val="929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20"/>
        <c:crossesAt val="0"/>
        <c:crossBetween val="midCat"/>
      </c:valAx>
      <c:valAx>
        <c:axId val="974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