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6066"/>
        <c:axId val="80641176"/>
      </c:barChart>
      <c:catAx>
        <c:axId val="547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176"/>
        <c:auto val="1"/>
        <c:lblAlgn val="ctr"/>
        <c:lblOffset val="100"/>
        <c:noMultiLvlLbl val="0"/>
      </c:catAx>
      <c:valAx>
        <c:axId val="806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17097"/>
        <c:axId val="64061049"/>
      </c:barChart>
      <c:catAx>
        <c:axId val="706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049"/>
        <c:auto val="1"/>
        <c:lblAlgn val="ctr"/>
        <c:lblOffset val="100"/>
        <c:noMultiLvlLbl val="0"/>
      </c:catAx>
      <c:valAx>
        <c:axId val="640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29869"/>
        <c:axId val="95363562"/>
      </c:barChart>
      <c:catAx>
        <c:axId val="341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562"/>
        <c:auto val="1"/>
        <c:lblAlgn val="ctr"/>
        <c:lblOffset val="100"/>
        <c:noMultiLvlLbl val="0"/>
      </c:catAx>
      <c:valAx>
        <c:axId val="953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99981"/>
        <c:axId val="63920395"/>
      </c:barChart>
      <c:catAx>
        <c:axId val="9029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395"/>
        <c:auto val="1"/>
        <c:lblAlgn val="ctr"/>
        <c:lblOffset val="100"/>
        <c:noMultiLvlLbl val="0"/>
      </c:catAx>
      <c:valAx>
        <c:axId val="639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46481"/>
        <c:axId val="41757105"/>
      </c:barChart>
      <c:catAx>
        <c:axId val="658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05"/>
        <c:auto val="1"/>
        <c:lblAlgn val="ctr"/>
        <c:lblOffset val="100"/>
        <c:noMultiLvlLbl val="0"/>
      </c:catAx>
      <c:valAx>
        <c:axId val="417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75033"/>
        <c:axId val="46665856"/>
      </c:barChart>
      <c:catAx>
        <c:axId val="615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856"/>
        <c:auto val="1"/>
        <c:lblAlgn val="ctr"/>
        <c:lblOffset val="100"/>
        <c:noMultiLvlLbl val="0"/>
      </c:catAx>
      <c:valAx>
        <c:axId val="466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6134"/>
        <c:axId val="74251180"/>
      </c:barChart>
      <c:catAx>
        <c:axId val="130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180"/>
        <c:auto val="1"/>
        <c:lblAlgn val="ctr"/>
        <c:lblOffset val="100"/>
        <c:noMultiLvlLbl val="0"/>
      </c:catAx>
      <c:valAx>
        <c:axId val="742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26507"/>
        <c:axId val="32954858"/>
      </c:barChart>
      <c:catAx>
        <c:axId val="225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858"/>
        <c:auto val="1"/>
        <c:lblAlgn val="ctr"/>
        <c:lblOffset val="100"/>
        <c:noMultiLvlLbl val="0"/>
      </c:catAx>
      <c:valAx>
        <c:axId val="329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91791"/>
        <c:axId val="90047259"/>
      </c:barChart>
      <c:catAx>
        <c:axId val="565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259"/>
        <c:auto val="1"/>
        <c:lblAlgn val="ctr"/>
        <c:lblOffset val="100"/>
        <c:noMultiLvlLbl val="0"/>
      </c:catAx>
      <c:valAx>
        <c:axId val="900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15635"/>
        <c:axId val="69918401"/>
      </c:barChart>
      <c:catAx>
        <c:axId val="6251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401"/>
        <c:auto val="1"/>
        <c:lblAlgn val="ctr"/>
        <c:lblOffset val="100"/>
        <c:noMultiLvlLbl val="0"/>
      </c:catAx>
      <c:valAx>
        <c:axId val="699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51924"/>
        <c:axId val="55784978"/>
      </c:barChart>
      <c:catAx>
        <c:axId val="538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978"/>
        <c:auto val="1"/>
        <c:lblAlgn val="ctr"/>
        <c:lblOffset val="100"/>
        <c:noMultiLvlLbl val="0"/>
      </c:catAx>
      <c:valAx>
        <c:axId val="557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9029"/>
        <c:axId val="41502228"/>
      </c:barChart>
      <c:catAx>
        <c:axId val="3744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228"/>
        <c:auto val="1"/>
        <c:lblAlgn val="ctr"/>
        <c:lblOffset val="100"/>
        <c:noMultiLvlLbl val="0"/>
      </c:catAx>
      <c:valAx>
        <c:axId val="415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14984"/>
        <c:axId val="48625738"/>
      </c:barChart>
      <c:catAx>
        <c:axId val="493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738"/>
        <c:auto val="1"/>
        <c:lblAlgn val="ctr"/>
        <c:lblOffset val="100"/>
        <c:noMultiLvlLbl val="0"/>
      </c:catAx>
      <c:valAx>
        <c:axId val="486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4906"/>
        <c:axId val="81123789"/>
      </c:barChart>
      <c:catAx>
        <c:axId val="406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89"/>
        <c:auto val="1"/>
        <c:lblAlgn val="ctr"/>
        <c:lblOffset val="100"/>
        <c:noMultiLvlLbl val="0"/>
      </c:catAx>
      <c:valAx>
        <c:axId val="811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64496"/>
        <c:axId val="91578859"/>
      </c:barChart>
      <c:catAx>
        <c:axId val="2816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59"/>
        <c:auto val="1"/>
        <c:lblAlgn val="ctr"/>
        <c:lblOffset val="100"/>
        <c:noMultiLvlLbl val="0"/>
      </c:catAx>
      <c:valAx>
        <c:axId val="915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43050"/>
        <c:axId val="71292582"/>
      </c:barChart>
      <c:catAx>
        <c:axId val="435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582"/>
        <c:auto val="1"/>
        <c:lblAlgn val="ctr"/>
        <c:lblOffset val="100"/>
        <c:noMultiLvlLbl val="0"/>
      </c:catAx>
      <c:valAx>
        <c:axId val="712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21221"/>
        <c:axId val="53321302"/>
      </c:barChart>
      <c:catAx>
        <c:axId val="728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302"/>
        <c:auto val="1"/>
        <c:lblAlgn val="ctr"/>
        <c:lblOffset val="100"/>
        <c:noMultiLvlLbl val="0"/>
      </c:catAx>
      <c:valAx>
        <c:axId val="533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8743"/>
        <c:axId val="74843531"/>
      </c:barChart>
      <c:catAx>
        <c:axId val="155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531"/>
        <c:auto val="1"/>
        <c:lblAlgn val="ctr"/>
        <c:lblOffset val="100"/>
        <c:noMultiLvlLbl val="0"/>
      </c:catAx>
      <c:valAx>
        <c:axId val="748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