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3029"/>
        <c:axId val="41736978"/>
      </c:barChart>
      <c:catAx>
        <c:axId val="107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978"/>
        <c:auto val="1"/>
        <c:lblAlgn val="ctr"/>
        <c:lblOffset val="100"/>
        <c:noMultiLvlLbl val="0"/>
      </c:catAx>
      <c:valAx>
        <c:axId val="417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87972"/>
        <c:axId val="66924383"/>
      </c:barChart>
      <c:catAx>
        <c:axId val="3448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383"/>
        <c:auto val="1"/>
        <c:lblAlgn val="ctr"/>
        <c:lblOffset val="100"/>
        <c:noMultiLvlLbl val="0"/>
      </c:catAx>
      <c:valAx>
        <c:axId val="669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83245"/>
        <c:axId val="1455081"/>
      </c:barChart>
      <c:catAx>
        <c:axId val="500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81"/>
        <c:auto val="1"/>
        <c:lblAlgn val="ctr"/>
        <c:lblOffset val="100"/>
        <c:noMultiLvlLbl val="0"/>
      </c:catAx>
      <c:valAx>
        <c:axId val="14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131"/>
        <c:axId val="43462146"/>
      </c:barChart>
      <c:catAx>
        <c:axId val="306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146"/>
        <c:auto val="1"/>
        <c:lblAlgn val="ctr"/>
        <c:lblOffset val="100"/>
        <c:noMultiLvlLbl val="0"/>
      </c:catAx>
      <c:valAx>
        <c:axId val="434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40286"/>
        <c:axId val="59874825"/>
      </c:barChart>
      <c:catAx>
        <c:axId val="277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825"/>
        <c:auto val="1"/>
        <c:lblAlgn val="ctr"/>
        <c:lblOffset val="100"/>
        <c:noMultiLvlLbl val="0"/>
      </c:catAx>
      <c:valAx>
        <c:axId val="598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66274"/>
        <c:axId val="21162591"/>
      </c:barChart>
      <c:catAx>
        <c:axId val="608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591"/>
        <c:auto val="1"/>
        <c:lblAlgn val="ctr"/>
        <c:lblOffset val="100"/>
        <c:noMultiLvlLbl val="0"/>
      </c:catAx>
      <c:valAx>
        <c:axId val="211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8539"/>
        <c:axId val="16029903"/>
      </c:barChart>
      <c:catAx>
        <c:axId val="6158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903"/>
        <c:auto val="1"/>
        <c:lblAlgn val="ctr"/>
        <c:lblOffset val="100"/>
        <c:noMultiLvlLbl val="0"/>
      </c:catAx>
      <c:valAx>
        <c:axId val="160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71225"/>
        <c:axId val="31143993"/>
      </c:barChart>
      <c:catAx>
        <c:axId val="5947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93"/>
        <c:auto val="1"/>
        <c:lblAlgn val="ctr"/>
        <c:lblOffset val="100"/>
        <c:noMultiLvlLbl val="0"/>
      </c:catAx>
      <c:valAx>
        <c:axId val="311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62527"/>
        <c:axId val="42914105"/>
      </c:barChart>
      <c:catAx>
        <c:axId val="3646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105"/>
        <c:auto val="1"/>
        <c:lblAlgn val="ctr"/>
        <c:lblOffset val="100"/>
        <c:noMultiLvlLbl val="0"/>
      </c:catAx>
      <c:valAx>
        <c:axId val="429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09396"/>
        <c:axId val="72171274"/>
      </c:barChart>
      <c:catAx>
        <c:axId val="603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274"/>
        <c:auto val="1"/>
        <c:lblAlgn val="ctr"/>
        <c:lblOffset val="100"/>
        <c:noMultiLvlLbl val="0"/>
      </c:catAx>
      <c:valAx>
        <c:axId val="721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36751"/>
        <c:axId val="41789912"/>
      </c:barChart>
      <c:catAx>
        <c:axId val="557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912"/>
        <c:auto val="1"/>
        <c:lblAlgn val="ctr"/>
        <c:lblOffset val="100"/>
        <c:noMultiLvlLbl val="0"/>
      </c:catAx>
      <c:valAx>
        <c:axId val="4178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3077"/>
        <c:axId val="10513607"/>
      </c:barChart>
      <c:catAx>
        <c:axId val="374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607"/>
        <c:auto val="1"/>
        <c:lblAlgn val="ctr"/>
        <c:lblOffset val="100"/>
        <c:noMultiLvlLbl val="0"/>
      </c:catAx>
      <c:valAx>
        <c:axId val="105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27657"/>
        <c:axId val="50496218"/>
      </c:barChart>
      <c:catAx>
        <c:axId val="9272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218"/>
        <c:auto val="1"/>
        <c:lblAlgn val="ctr"/>
        <c:lblOffset val="100"/>
        <c:noMultiLvlLbl val="0"/>
      </c:catAx>
      <c:valAx>
        <c:axId val="504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65183"/>
        <c:axId val="81821959"/>
      </c:barChart>
      <c:catAx>
        <c:axId val="261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959"/>
        <c:auto val="1"/>
        <c:lblAlgn val="ctr"/>
        <c:lblOffset val="100"/>
        <c:noMultiLvlLbl val="0"/>
      </c:catAx>
      <c:valAx>
        <c:axId val="818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85090"/>
        <c:axId val="16217663"/>
      </c:barChart>
      <c:catAx>
        <c:axId val="4808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63"/>
        <c:auto val="1"/>
        <c:lblAlgn val="ctr"/>
        <c:lblOffset val="100"/>
        <c:noMultiLvlLbl val="0"/>
      </c:catAx>
      <c:valAx>
        <c:axId val="162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2470"/>
        <c:axId val="55660775"/>
      </c:barChart>
      <c:catAx>
        <c:axId val="186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775"/>
        <c:auto val="1"/>
        <c:lblAlgn val="ctr"/>
        <c:lblOffset val="100"/>
        <c:noMultiLvlLbl val="0"/>
      </c:catAx>
      <c:valAx>
        <c:axId val="5566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91136"/>
        <c:axId val="79683889"/>
      </c:barChart>
      <c:catAx>
        <c:axId val="5909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889"/>
        <c:auto val="1"/>
        <c:lblAlgn val="ctr"/>
        <c:lblOffset val="100"/>
        <c:noMultiLvlLbl val="0"/>
      </c:catAx>
      <c:valAx>
        <c:axId val="796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73729"/>
        <c:axId val="48950219"/>
      </c:barChart>
      <c:catAx>
        <c:axId val="469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19"/>
        <c:auto val="1"/>
        <c:lblAlgn val="ctr"/>
        <c:lblOffset val="100"/>
        <c:noMultiLvlLbl val="0"/>
      </c:catAx>
      <c:valAx>
        <c:axId val="489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