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23066"/>
        <c:axId val="32115344"/>
      </c:scatterChart>
      <c:valAx>
        <c:axId val="1102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344"/>
        <c:crossesAt val="0"/>
        <c:crossBetween val="midCat"/>
      </c:valAx>
      <c:valAx>
        <c:axId val="3211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14"/>
        <c:axId val="2691931"/>
      </c:scatterChart>
      <c:valAx>
        <c:axId val="8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31"/>
        <c:crossesAt val="0"/>
        <c:crossBetween val="midCat"/>
      </c:valAx>
      <c:valAx>
        <c:axId val="269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26811"/>
        <c:axId val="19935207"/>
      </c:scatterChart>
      <c:valAx>
        <c:axId val="13726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207"/>
        <c:crossesAt val="0"/>
        <c:crossBetween val="midCat"/>
      </c:valAx>
      <c:valAx>
        <c:axId val="1993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69364"/>
        <c:axId val="47552681"/>
      </c:scatterChart>
      <c:valAx>
        <c:axId val="2646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681"/>
        <c:crossesAt val="0"/>
        <c:crossBetween val="midCat"/>
      </c:valAx>
      <c:valAx>
        <c:axId val="47552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