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09391"/>
        <c:axId val="35549786"/>
      </c:barChart>
      <c:catAx>
        <c:axId val="916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86"/>
        <c:auto val="1"/>
        <c:lblAlgn val="ctr"/>
        <c:lblOffset val="100"/>
        <c:noMultiLvlLbl val="0"/>
      </c:catAx>
      <c:valAx>
        <c:axId val="355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31993"/>
        <c:axId val="6155358"/>
      </c:barChart>
      <c:catAx>
        <c:axId val="126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8"/>
        <c:auto val="1"/>
        <c:lblAlgn val="ctr"/>
        <c:lblOffset val="100"/>
        <c:noMultiLvlLbl val="0"/>
      </c:catAx>
      <c:valAx>
        <c:axId val="61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61002"/>
        <c:axId val="45283325"/>
      </c:barChart>
      <c:catAx>
        <c:axId val="261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325"/>
        <c:auto val="1"/>
        <c:lblAlgn val="ctr"/>
        <c:lblOffset val="100"/>
        <c:noMultiLvlLbl val="0"/>
      </c:catAx>
      <c:valAx>
        <c:axId val="452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0406"/>
        <c:axId val="4222158"/>
      </c:barChart>
      <c:catAx>
        <c:axId val="564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58"/>
        <c:auto val="1"/>
        <c:lblAlgn val="ctr"/>
        <c:lblOffset val="100"/>
        <c:noMultiLvlLbl val="0"/>
      </c:catAx>
      <c:valAx>
        <c:axId val="42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5996"/>
        <c:axId val="16462938"/>
      </c:barChart>
      <c:catAx>
        <c:axId val="291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938"/>
        <c:auto val="1"/>
        <c:lblAlgn val="ctr"/>
        <c:lblOffset val="100"/>
        <c:noMultiLvlLbl val="0"/>
      </c:catAx>
      <c:valAx>
        <c:axId val="164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3957"/>
        <c:axId val="13713597"/>
      </c:barChart>
      <c:catAx>
        <c:axId val="962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97"/>
        <c:auto val="1"/>
        <c:lblAlgn val="ctr"/>
        <c:lblOffset val="100"/>
        <c:noMultiLvlLbl val="0"/>
      </c:catAx>
      <c:valAx>
        <c:axId val="137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7891"/>
        <c:axId val="22972437"/>
      </c:barChart>
      <c:catAx>
        <c:axId val="460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437"/>
        <c:auto val="1"/>
        <c:lblAlgn val="ctr"/>
        <c:lblOffset val="100"/>
        <c:noMultiLvlLbl val="0"/>
      </c:catAx>
      <c:valAx>
        <c:axId val="229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17294"/>
        <c:axId val="56989899"/>
      </c:barChart>
      <c:catAx>
        <c:axId val="960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899"/>
        <c:auto val="1"/>
        <c:lblAlgn val="ctr"/>
        <c:lblOffset val="100"/>
        <c:noMultiLvlLbl val="0"/>
      </c:catAx>
      <c:valAx>
        <c:axId val="569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188"/>
        <c:axId val="74986515"/>
      </c:barChart>
      <c:catAx>
        <c:axId val="14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515"/>
        <c:auto val="1"/>
        <c:lblAlgn val="ctr"/>
        <c:lblOffset val="100"/>
        <c:noMultiLvlLbl val="0"/>
      </c:catAx>
      <c:valAx>
        <c:axId val="749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07463"/>
        <c:axId val="61856605"/>
      </c:barChart>
      <c:catAx>
        <c:axId val="923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605"/>
        <c:auto val="1"/>
        <c:lblAlgn val="ctr"/>
        <c:lblOffset val="100"/>
        <c:noMultiLvlLbl val="0"/>
      </c:catAx>
      <c:valAx>
        <c:axId val="618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43113"/>
        <c:axId val="73421010"/>
      </c:barChart>
      <c:catAx>
        <c:axId val="817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10"/>
        <c:auto val="1"/>
        <c:lblAlgn val="ctr"/>
        <c:lblOffset val="100"/>
        <c:noMultiLvlLbl val="0"/>
      </c:catAx>
      <c:valAx>
        <c:axId val="734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0730"/>
        <c:axId val="18586391"/>
      </c:barChart>
      <c:catAx>
        <c:axId val="785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91"/>
        <c:auto val="1"/>
        <c:lblAlgn val="ctr"/>
        <c:lblOffset val="100"/>
        <c:noMultiLvlLbl val="0"/>
      </c:catAx>
      <c:valAx>
        <c:axId val="185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69838"/>
        <c:axId val="43018955"/>
      </c:barChart>
      <c:catAx>
        <c:axId val="440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955"/>
        <c:auto val="1"/>
        <c:lblAlgn val="ctr"/>
        <c:lblOffset val="100"/>
        <c:noMultiLvlLbl val="0"/>
      </c:catAx>
      <c:valAx>
        <c:axId val="430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5494"/>
        <c:axId val="61132995"/>
      </c:barChart>
      <c:catAx>
        <c:axId val="575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995"/>
        <c:auto val="1"/>
        <c:lblAlgn val="ctr"/>
        <c:lblOffset val="100"/>
        <c:noMultiLvlLbl val="0"/>
      </c:catAx>
      <c:valAx>
        <c:axId val="611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46573"/>
        <c:axId val="46849028"/>
      </c:barChart>
      <c:catAx>
        <c:axId val="511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028"/>
        <c:auto val="1"/>
        <c:lblAlgn val="ctr"/>
        <c:lblOffset val="100"/>
        <c:noMultiLvlLbl val="0"/>
      </c:catAx>
      <c:valAx>
        <c:axId val="468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344"/>
        <c:axId val="448412"/>
      </c:barChart>
      <c:catAx>
        <c:axId val="53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2"/>
        <c:auto val="1"/>
        <c:lblAlgn val="ctr"/>
        <c:lblOffset val="100"/>
        <c:noMultiLvlLbl val="0"/>
      </c:catAx>
      <c:valAx>
        <c:axId val="4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39702"/>
        <c:axId val="61030558"/>
      </c:barChart>
      <c:catAx>
        <c:axId val="746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58"/>
        <c:auto val="1"/>
        <c:lblAlgn val="ctr"/>
        <c:lblOffset val="100"/>
        <c:noMultiLvlLbl val="0"/>
      </c:catAx>
      <c:valAx>
        <c:axId val="610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1751"/>
        <c:axId val="80605514"/>
      </c:barChart>
      <c:catAx>
        <c:axId val="492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514"/>
        <c:auto val="1"/>
        <c:lblAlgn val="ctr"/>
        <c:lblOffset val="100"/>
        <c:noMultiLvlLbl val="0"/>
      </c:catAx>
      <c:valAx>
        <c:axId val="806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