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90862"/>
        <c:axId val="10404722"/>
      </c:scatterChart>
      <c:valAx>
        <c:axId val="34690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722"/>
        <c:crossesAt val="0"/>
        <c:crossBetween val="midCat"/>
      </c:valAx>
      <c:valAx>
        <c:axId val="1040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75333"/>
        <c:axId val="69793125"/>
      </c:scatterChart>
      <c:valAx>
        <c:axId val="56375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125"/>
        <c:crossesAt val="0"/>
        <c:crossBetween val="midCat"/>
      </c:valAx>
      <c:valAx>
        <c:axId val="69793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77269"/>
        <c:axId val="53503119"/>
      </c:scatterChart>
      <c:valAx>
        <c:axId val="83177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119"/>
        <c:crossesAt val="0"/>
        <c:crossBetween val="midCat"/>
      </c:valAx>
      <c:valAx>
        <c:axId val="5350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06514"/>
        <c:axId val="3368959"/>
      </c:scatterChart>
      <c:valAx>
        <c:axId val="39006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59"/>
        <c:crossesAt val="0"/>
        <c:crossBetween val="midCat"/>
      </c:valAx>
      <c:valAx>
        <c:axId val="3368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