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160437"/>
        <c:axId val="38977046"/>
      </c:scatterChart>
      <c:valAx>
        <c:axId val="881604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046"/>
        <c:crossesAt val="0"/>
        <c:crossBetween val="midCat"/>
      </c:valAx>
      <c:valAx>
        <c:axId val="38977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65263"/>
        <c:axId val="12737533"/>
      </c:scatterChart>
      <c:valAx>
        <c:axId val="39652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7533"/>
        <c:crossesAt val="0"/>
        <c:crossBetween val="midCat"/>
      </c:valAx>
      <c:valAx>
        <c:axId val="12737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