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296613"/>
        <c:axId val="46761420"/>
      </c:scatterChart>
      <c:valAx>
        <c:axId val="55296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420"/>
        <c:crossesAt val="0"/>
        <c:crossBetween val="midCat"/>
      </c:valAx>
      <c:valAx>
        <c:axId val="46761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221252"/>
        <c:axId val="1472489"/>
      </c:scatterChart>
      <c:valAx>
        <c:axId val="74221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89"/>
        <c:crossesAt val="0"/>
        <c:crossBetween val="midCat"/>
      </c:valAx>
      <c:valAx>
        <c:axId val="1472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