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26005"/>
        <c:axId val="67782883"/>
      </c:scatterChart>
      <c:valAx>
        <c:axId val="53726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883"/>
        <c:crossesAt val="0"/>
        <c:crossBetween val="midCat"/>
      </c:valAx>
      <c:valAx>
        <c:axId val="67782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63854"/>
        <c:axId val="88006723"/>
      </c:scatterChart>
      <c:valAx>
        <c:axId val="84263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723"/>
        <c:crossesAt val="0"/>
        <c:crossBetween val="midCat"/>
      </c:valAx>
      <c:valAx>
        <c:axId val="88006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