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369840"/>
        <c:axId val="28044688"/>
      </c:scatterChart>
      <c:valAx>
        <c:axId val="453698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4688"/>
        <c:crossesAt val="0"/>
        <c:crossBetween val="midCat"/>
      </c:valAx>
      <c:valAx>
        <c:axId val="280446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98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316770"/>
        <c:axId val="72584749"/>
      </c:scatterChart>
      <c:valAx>
        <c:axId val="403167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4749"/>
        <c:crossesAt val="0"/>
        <c:crossBetween val="midCat"/>
      </c:valAx>
      <c:valAx>
        <c:axId val="725847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67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