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5264"/>
        <c:axId val="95477705"/>
      </c:scatterChart>
      <c:valAx>
        <c:axId val="14852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05"/>
        <c:crossesAt val="0"/>
        <c:crossBetween val="midCat"/>
        <c:majorUnit val="1"/>
      </c:valAx>
      <c:valAx>
        <c:axId val="954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