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873782"/>
        <c:axId val="96411889"/>
      </c:barChart>
      <c:catAx>
        <c:axId val="84873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889"/>
        <c:crossesAt val="0"/>
        <c:auto val="1"/>
        <c:lblAlgn val="ctr"/>
        <c:lblOffset val="100"/>
        <c:noMultiLvlLbl val="0"/>
      </c:catAx>
      <c:valAx>
        <c:axId val="96411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7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739647"/>
        <c:axId val="34262228"/>
      </c:barChart>
      <c:catAx>
        <c:axId val="86739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228"/>
        <c:crossesAt val="0"/>
        <c:auto val="1"/>
        <c:lblAlgn val="ctr"/>
        <c:lblOffset val="100"/>
        <c:noMultiLvlLbl val="0"/>
      </c:catAx>
      <c:valAx>
        <c:axId val="342622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159499"/>
        <c:axId val="32732362"/>
      </c:barChart>
      <c:catAx>
        <c:axId val="16159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362"/>
        <c:crossesAt val="0"/>
        <c:auto val="1"/>
        <c:lblAlgn val="ctr"/>
        <c:lblOffset val="100"/>
        <c:noMultiLvlLbl val="0"/>
      </c:catAx>
      <c:valAx>
        <c:axId val="327323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158280"/>
        <c:axId val="37529124"/>
      </c:barChart>
      <c:catAx>
        <c:axId val="48158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124"/>
        <c:crossesAt val="0"/>
        <c:auto val="1"/>
        <c:lblAlgn val="ctr"/>
        <c:lblOffset val="100"/>
        <c:noMultiLvlLbl val="0"/>
      </c:catAx>
      <c:valAx>
        <c:axId val="375291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104498"/>
        <c:axId val="35471418"/>
      </c:barChart>
      <c:catAx>
        <c:axId val="10104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418"/>
        <c:crossesAt val="0"/>
        <c:auto val="1"/>
        <c:lblAlgn val="ctr"/>
        <c:lblOffset val="100"/>
        <c:noMultiLvlLbl val="0"/>
      </c:catAx>
      <c:valAx>
        <c:axId val="354714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4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142341"/>
        <c:axId val="38716822"/>
      </c:barChart>
      <c:catAx>
        <c:axId val="97142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6822"/>
        <c:crossesAt val="0"/>
        <c:auto val="1"/>
        <c:lblAlgn val="ctr"/>
        <c:lblOffset val="100"/>
        <c:noMultiLvlLbl val="0"/>
      </c:catAx>
      <c:valAx>
        <c:axId val="387168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2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307171"/>
        <c:axId val="30248605"/>
      </c:barChart>
      <c:catAx>
        <c:axId val="27307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605"/>
        <c:crossesAt val="0"/>
        <c:auto val="1"/>
        <c:lblAlgn val="ctr"/>
        <c:lblOffset val="100"/>
        <c:noMultiLvlLbl val="0"/>
      </c:catAx>
      <c:valAx>
        <c:axId val="302486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7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456331"/>
        <c:axId val="57439127"/>
      </c:barChart>
      <c:catAx>
        <c:axId val="98456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127"/>
        <c:crossesAt val="0"/>
        <c:auto val="1"/>
        <c:lblAlgn val="ctr"/>
        <c:lblOffset val="100"/>
        <c:noMultiLvlLbl val="0"/>
      </c:catAx>
      <c:valAx>
        <c:axId val="574391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