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70597"/>
        <c:axId val="18472795"/>
      </c:scatterChart>
      <c:valAx>
        <c:axId val="84870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795"/>
        <c:crossesAt val="0"/>
        <c:crossBetween val="midCat"/>
        <c:majorUnit val="1"/>
      </c:valAx>
      <c:valAx>
        <c:axId val="184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